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Лист1" sheetId="1" state="hidden" r:id="rId2"/>
    <sheet name="ф" sheetId="2" state="visible" r:id="rId3"/>
    <sheet name="Лист3" sheetId="3" state="visible" r:id="rId4"/>
    <sheet name="ф (2)" sheetId="4" state="hidden" r:id="rId5"/>
  </sheets>
  <definedNames>
    <definedName function="false" hidden="false" localSheetId="0" name="_xlnm.Print_Area" vbProcedure="false">Лист1!$A$1:$D$1448</definedName>
    <definedName function="false" hidden="false" localSheetId="0" name="_xlnm.Print_Titles" vbProcedure="false">Лист1!$10:$13</definedName>
    <definedName function="false" hidden="false" localSheetId="1" name="_xlnm.Print_Titles" vbProcedure="false">ф!$A:$F,ф!$8:$13</definedName>
    <definedName function="false" hidden="false" localSheetId="3" name="_xlnm.Print_Titles" vbProcedure="false">'ф (2)'!$9:$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64" uniqueCount="1074">
  <si>
    <t xml:space="preserve">ПРИЛОЖЕНИЕ N 4</t>
  </si>
  <si>
    <t xml:space="preserve">K закону "Об областном </t>
  </si>
  <si>
    <t xml:space="preserve">бюджете на 1999 г."</t>
  </si>
  <si>
    <t xml:space="preserve">                                                             РАСХОДЫ</t>
  </si>
  <si>
    <t xml:space="preserve">                            ОБЛАСТНОГО БЮДЖЕТА ВЛАДИМИРСКОЙ ОБЛАСТИ НА</t>
  </si>
  <si>
    <t xml:space="preserve">                            1999 год ПО ПРЯМЫМ ПОЛУЧАТЕЛЯМ СРЕДСТВ  ИЗ</t>
  </si>
  <si>
    <t xml:space="preserve">                                                    ОБЛАСТНОГО БЮДЖЕТА</t>
  </si>
  <si>
    <t xml:space="preserve">Раздел,</t>
  </si>
  <si>
    <t xml:space="preserve">Предм.</t>
  </si>
  <si>
    <t xml:space="preserve">План</t>
  </si>
  <si>
    <t xml:space="preserve">п/п          расходов</t>
  </si>
  <si>
    <t xml:space="preserve">подраздел</t>
  </si>
  <si>
    <t xml:space="preserve">статья</t>
  </si>
  <si>
    <t xml:space="preserve">на 1999 г.</t>
  </si>
  <si>
    <t xml:space="preserve">1. Законодательное Собрание области</t>
  </si>
  <si>
    <t xml:space="preserve">       в том числе:</t>
  </si>
  <si>
    <t xml:space="preserve">    Оплата труда</t>
  </si>
  <si>
    <t xml:space="preserve">0102</t>
  </si>
  <si>
    <t xml:space="preserve">    Прочие текущие расходы</t>
  </si>
  <si>
    <t xml:space="preserve">0102-</t>
  </si>
  <si>
    <t xml:space="preserve">110300-</t>
  </si>
  <si>
    <t xml:space="preserve">    Приобретение предметов снабжения</t>
  </si>
  <si>
    <t xml:space="preserve">    и расходных материалов</t>
  </si>
  <si>
    <t xml:space="preserve">    Командировки и служебные разьезды</t>
  </si>
  <si>
    <t xml:space="preserve">    Оплата транспортных услуг</t>
  </si>
  <si>
    <t xml:space="preserve">    Оплата услуг связи</t>
  </si>
  <si>
    <t xml:space="preserve">    Оплата коммунальных услуг</t>
  </si>
  <si>
    <t xml:space="preserve">   Прочие текущие расходы на закупку</t>
  </si>
  <si>
    <t xml:space="preserve">   товаров и оплату услуг</t>
  </si>
  <si>
    <t xml:space="preserve">    в том числе издание "Вестника ЗС"</t>
  </si>
  <si>
    <t xml:space="preserve"> '0102</t>
  </si>
  <si>
    <t xml:space="preserve">   Приобретение оборудован. и предметов</t>
  </si>
  <si>
    <t xml:space="preserve">   длительного пользования</t>
  </si>
  <si>
    <t xml:space="preserve">   Кредиторская задолженность</t>
  </si>
  <si>
    <t xml:space="preserve">   за прошлый год по:</t>
  </si>
  <si>
    <t xml:space="preserve">   - по оплате труда</t>
  </si>
  <si>
    <t xml:space="preserve">   - начислениям на оплату труда</t>
  </si>
  <si>
    <t xml:space="preserve">2 .  Администрация области</t>
  </si>
  <si>
    <t xml:space="preserve">2.1. Обеспечение деятельн. аппарата </t>
  </si>
  <si>
    <t xml:space="preserve">0103</t>
  </si>
  <si>
    <t xml:space="preserve">    в т.ч. премирование Глав   муниципаль-</t>
  </si>
  <si>
    <t xml:space="preserve">    ных образований</t>
  </si>
  <si>
    <t xml:space="preserve">    Начисления на оплату труда</t>
  </si>
  <si>
    <t xml:space="preserve">   Приобретение оборудов. и предметов</t>
  </si>
  <si>
    <t xml:space="preserve">   - оплате труда</t>
  </si>
  <si>
    <t xml:space="preserve">2.2   Курсовые мероприятия</t>
  </si>
  <si>
    <t xml:space="preserve">2.3  Социальные гарантии</t>
  </si>
  <si>
    <t xml:space="preserve">2.4.  Отдел ЗАГСа  всего:</t>
  </si>
  <si>
    <t xml:space="preserve">   Проч. текущ.расходы на закупку</t>
  </si>
  <si>
    <t xml:space="preserve">2.5. Расходы на проведен. гоcударст-</t>
  </si>
  <si>
    <t xml:space="preserve">      венных праздников и дат</t>
  </si>
  <si>
    <t xml:space="preserve">   в т.ч. мероприятия,посвященные 10-й годов-</t>
  </si>
  <si>
    <t xml:space="preserve">   щине вывода Советских войск из республики</t>
  </si>
  <si>
    <t xml:space="preserve">   Афганистан</t>
  </si>
  <si>
    <t xml:space="preserve">2.6. Мероприятия комитета по вопросам</t>
  </si>
  <si>
    <t xml:space="preserve">       молодежной политики</t>
  </si>
  <si>
    <t xml:space="preserve">2.7. Оплата услуг за печатание</t>
  </si>
  <si>
    <t xml:space="preserve">        информации</t>
  </si>
  <si>
    <t xml:space="preserve">в т.ч. на публикацию стихов</t>
  </si>
  <si>
    <t xml:space="preserve">           инвалидов</t>
  </si>
  <si>
    <t xml:space="preserve">2.8 Расходы на централиз. издание</t>
  </si>
  <si>
    <t xml:space="preserve"> сборников, книг и др.печатной про-</t>
  </si>
  <si>
    <t xml:space="preserve"> дукции общеобластного значения</t>
  </si>
  <si>
    <t xml:space="preserve">2.9  Государственные инвестиции</t>
  </si>
  <si>
    <t xml:space="preserve">2.10 Господдержка отраслей промыш.</t>
  </si>
  <si>
    <t xml:space="preserve">   (ссуды на сезон.заг.топл.газа сжиж.</t>
  </si>
  <si>
    <t xml:space="preserve">   мат.ресурсов для предпр. ЖКХ,расходы на</t>
  </si>
  <si>
    <t xml:space="preserve">   приобретение акций ОАО "ВТЗ")</t>
  </si>
  <si>
    <t xml:space="preserve">2.11 Резервный фонд главы админис.</t>
  </si>
  <si>
    <t xml:space="preserve">   в т.ч.на развитие шефских связей с Севастополем</t>
  </si>
  <si>
    <t xml:space="preserve"> и Алакуртинским пограничным отрядом</t>
  </si>
  <si>
    <t xml:space="preserve">2.12  Расходы на реализацию 3-х обл.зако-</t>
  </si>
  <si>
    <t xml:space="preserve">   нов"Об обл.инвест.налог.кредите"и т.д.</t>
  </si>
  <si>
    <t xml:space="preserve">2.13  Расходы связанные с проведением ревизий</t>
  </si>
  <si>
    <t xml:space="preserve">3004</t>
  </si>
  <si>
    <t xml:space="preserve"> 3.   Территориальное агентство фе-</t>
  </si>
  <si>
    <t xml:space="preserve">      дерального управления по делам</t>
  </si>
  <si>
    <t xml:space="preserve">      несостоятельности (банкротству)</t>
  </si>
  <si>
    <t xml:space="preserve">      предприятий  - всего:</t>
  </si>
  <si>
    <t xml:space="preserve">    Прочие текущие расходы на закупку</t>
  </si>
  <si>
    <t xml:space="preserve">    товаров и оплату услуг</t>
  </si>
  <si>
    <t xml:space="preserve">    Кредиторская задолженность</t>
  </si>
  <si>
    <t xml:space="preserve">    за прошлый год по:</t>
  </si>
  <si>
    <t xml:space="preserve">    - оплате труда</t>
  </si>
  <si>
    <t xml:space="preserve">    - начислениям на оплату труда</t>
  </si>
  <si>
    <t xml:space="preserve">4.   Департамент по  ценовой</t>
  </si>
  <si>
    <t xml:space="preserve">       политике  - всего:</t>
  </si>
  <si>
    <t xml:space="preserve">5.    Департамент внешнеэкономичес-</t>
  </si>
  <si>
    <t xml:space="preserve">       ких связей   - всего:                                   </t>
  </si>
  <si>
    <t xml:space="preserve">5.1 Обеспечение деятельн. аппарата</t>
  </si>
  <si>
    <t xml:space="preserve">5.2.  Представительские  расходы                         </t>
  </si>
  <si>
    <t xml:space="preserve">5.3. Расходы на проведение</t>
  </si>
  <si>
    <t xml:space="preserve">      выставочно-ярморочных </t>
  </si>
  <si>
    <t xml:space="preserve">      мероприятий</t>
  </si>
  <si>
    <t xml:space="preserve">5.4 Расходы на издание </t>
  </si>
  <si>
    <t xml:space="preserve">    бизнес-путеводителя</t>
  </si>
  <si>
    <t xml:space="preserve">6. Центр  поддержки пред-</t>
  </si>
  <si>
    <t xml:space="preserve">       принимательства  всего:                                    </t>
  </si>
  <si>
    <t xml:space="preserve">6.1  Обесп.деятельности аппарата</t>
  </si>
  <si>
    <t xml:space="preserve">   - оплате  труда</t>
  </si>
  <si>
    <t xml:space="preserve">6.2 Расходы на поддержку предпри-</t>
  </si>
  <si>
    <t xml:space="preserve">     нимательства и малого бизнеса</t>
  </si>
  <si>
    <t xml:space="preserve">    в том числе:</t>
  </si>
  <si>
    <t xml:space="preserve"> - поддержка науки</t>
  </si>
  <si>
    <t xml:space="preserve">0602</t>
  </si>
  <si>
    <t xml:space="preserve"> - поддержка  льноводства</t>
  </si>
  <si>
    <t xml:space="preserve"> - гос.поддержка предпр. и мал. бизнеса</t>
  </si>
  <si>
    <t xml:space="preserve">7.  Архивный отдел - всего</t>
  </si>
  <si>
    <t xml:space="preserve">0106</t>
  </si>
  <si>
    <t xml:space="preserve">    и расходных материалов   </t>
  </si>
  <si>
    <t xml:space="preserve">   за прошлый год по :</t>
  </si>
  <si>
    <t xml:space="preserve">8. Комитет по физической культуре,</t>
  </si>
  <si>
    <t xml:space="preserve">    спорту и туризму</t>
  </si>
  <si>
    <t xml:space="preserve">8.1  Обеспечение деятельн. аппарата</t>
  </si>
  <si>
    <t xml:space="preserve">8.2 Социальная гарантия</t>
  </si>
  <si>
    <t xml:space="preserve">8.3    Спортшколы</t>
  </si>
  <si>
    <t xml:space="preserve">   Капитальный ремонт </t>
  </si>
  <si>
    <t xml:space="preserve">   Питание </t>
  </si>
  <si>
    <t xml:space="preserve">8.4  Спорткомплекс "Торпедо"</t>
  </si>
  <si>
    <t xml:space="preserve">  Капитальный ремонт</t>
  </si>
  <si>
    <t xml:space="preserve">8.5  Учредительский взнос проф.</t>
  </si>
  <si>
    <t xml:space="preserve">   футбольному клубу "Торпедо"</t>
  </si>
  <si>
    <t xml:space="preserve">8.6   Спортивные мероприятия</t>
  </si>
  <si>
    <t xml:space="preserve">в т ч на мероприятия среди инвалидов</t>
  </si>
  <si>
    <t xml:space="preserve">    Питание</t>
  </si>
  <si>
    <t xml:space="preserve">8.7  Расходы  на развитие туризма</t>
  </si>
  <si>
    <t xml:space="preserve">9.   Департамент архитектуры</t>
  </si>
  <si>
    <t xml:space="preserve">      и градостроительства - всего :</t>
  </si>
  <si>
    <t xml:space="preserve">        в том числе:</t>
  </si>
  <si>
    <t xml:space="preserve">9.1. Обеспечение деятельн. аппарата</t>
  </si>
  <si>
    <t xml:space="preserve">    Командировки и служеб.разьез.</t>
  </si>
  <si>
    <t xml:space="preserve">   Приобретение оборудов. и предм.</t>
  </si>
  <si>
    <t xml:space="preserve">9.2. Проектные работы</t>
  </si>
  <si>
    <t xml:space="preserve">0700</t>
  </si>
  <si>
    <t xml:space="preserve">10.  ДЕПАРТАМЕНТ ОБРАЗОВАНИЯ</t>
  </si>
  <si>
    <t xml:space="preserve">10.1.  Обеспечение деятельности</t>
  </si>
  <si>
    <t xml:space="preserve">        аппарата  всего:</t>
  </si>
  <si>
    <t xml:space="preserve">    Приобретение предметов снабж.</t>
  </si>
  <si>
    <t xml:space="preserve">   -оплате труда</t>
  </si>
  <si>
    <t xml:space="preserve"> '0103</t>
  </si>
  <si>
    <t xml:space="preserve"> 10.1а Социальные гарантии</t>
  </si>
  <si>
    <t xml:space="preserve">10.2.   Областной промышленно-   </t>
  </si>
  <si>
    <t xml:space="preserve">       коммерческий лицей -всего:</t>
  </si>
  <si>
    <t xml:space="preserve">   Трансферты населению</t>
  </si>
  <si>
    <t xml:space="preserve">    компенсация на питание</t>
  </si>
  <si>
    <t xml:space="preserve">    компенсация на книгоизд.продук.</t>
  </si>
  <si>
    <t xml:space="preserve">10.3. Вязниковская санаторная</t>
  </si>
  <si>
    <t xml:space="preserve">        школа интернат всего:</t>
  </si>
  <si>
    <t xml:space="preserve">   в т.ч. питание</t>
  </si>
  <si>
    <t xml:space="preserve">    Командировки и служеб.разьезды</t>
  </si>
  <si>
    <t xml:space="preserve">    Трансферты населению</t>
  </si>
  <si>
    <t xml:space="preserve">    компенсация на книгоизд.продукцию</t>
  </si>
  <si>
    <t xml:space="preserve">10.4. Школы-интернаты (г. Коврова, Гороховецкого,</t>
  </si>
  <si>
    <t xml:space="preserve">        Собинского, Судогодского  районов)</t>
  </si>
  <si>
    <t xml:space="preserve">    Прочие текущие расходы на закупку товаров</t>
  </si>
  <si>
    <t xml:space="preserve">    и оплату услуг</t>
  </si>
  <si>
    <t xml:space="preserve">    в т.ч. книгоиздательская продукция</t>
  </si>
  <si>
    <t xml:space="preserve">10.5    Внешкольные учреждения</t>
  </si>
  <si>
    <t xml:space="preserve">(Областной центр туристско-крае-</t>
  </si>
  <si>
    <t xml:space="preserve">ведческой и экскурсионной работы,</t>
  </si>
  <si>
    <t xml:space="preserve">Областной эколого-биологический</t>
  </si>
  <si>
    <t xml:space="preserve">центр, Областной центр научно-</t>
  </si>
  <si>
    <t xml:space="preserve">технического творчества учащихся,</t>
  </si>
  <si>
    <t xml:space="preserve">Областная детско-юношеская школа)</t>
  </si>
  <si>
    <t xml:space="preserve">   Прочие текущ.расходы на закупку</t>
  </si>
  <si>
    <t xml:space="preserve">10.6   Профессионально-технические</t>
  </si>
  <si>
    <t xml:space="preserve">         училища при исправительно-</t>
  </si>
  <si>
    <t xml:space="preserve">         трудовых учреждениях</t>
  </si>
  <si>
    <t xml:space="preserve">10.7 Средн.специальн.учебн.заведения</t>
  </si>
  <si>
    <t xml:space="preserve">(Владимирский и Юрьев-Польский</t>
  </si>
  <si>
    <t xml:space="preserve">педколледжи,Муромское и Покровс-</t>
  </si>
  <si>
    <t xml:space="preserve">кое педучилища)</t>
  </si>
  <si>
    <t xml:space="preserve">     стипендии</t>
  </si>
  <si>
    <t xml:space="preserve">     компенсации на питание</t>
  </si>
  <si>
    <t xml:space="preserve">    компенсация на книгоизд.продукию</t>
  </si>
  <si>
    <t xml:space="preserve">10.8  Институт усовершенст-</t>
  </si>
  <si>
    <t xml:space="preserve">       вования  учителей</t>
  </si>
  <si>
    <t xml:space="preserve">10.9 Централизован. бухгалтер.</t>
  </si>
  <si>
    <t xml:space="preserve">10.10   Центр по усыновлению, опеке </t>
  </si>
  <si>
    <t xml:space="preserve">        и   попечительству</t>
  </si>
  <si>
    <t xml:space="preserve">    Капитальный ремонт</t>
  </si>
  <si>
    <t xml:space="preserve">10.11    Технадзор</t>
  </si>
  <si>
    <t xml:space="preserve">    в том числе</t>
  </si>
  <si>
    <t xml:space="preserve">    Приобретение предметов снабжения и </t>
  </si>
  <si>
    <t xml:space="preserve">    расходных материалов</t>
  </si>
  <si>
    <t xml:space="preserve">110300</t>
  </si>
  <si>
    <t xml:space="preserve">   Оплата транспортных услуг</t>
  </si>
  <si>
    <t xml:space="preserve">110500</t>
  </si>
  <si>
    <t xml:space="preserve">10.12  Приобретение бланочной</t>
  </si>
  <si>
    <t xml:space="preserve">  продукции(аттестаты, свидетельства)</t>
  </si>
  <si>
    <t xml:space="preserve">10.13  Расходы на издание учебника </t>
  </si>
  <si>
    <t xml:space="preserve">         региональному компоненту</t>
  </si>
  <si>
    <t xml:space="preserve">10.14   Проведение олимпиад среди</t>
  </si>
  <si>
    <t xml:space="preserve">           школьников</t>
  </si>
  <si>
    <t xml:space="preserve">10.15  Летние оздоровител. лагеря</t>
  </si>
  <si>
    <t xml:space="preserve">10.16  Централизованное  приобре-</t>
  </si>
  <si>
    <t xml:space="preserve">          тение  учебников</t>
  </si>
  <si>
    <t xml:space="preserve">11. Департамент здравоохранен.</t>
  </si>
  <si>
    <t xml:space="preserve">11.1 Обеспечение деятельн. аппарата</t>
  </si>
  <si>
    <t xml:space="preserve">   Кредиторская задолженность </t>
  </si>
  <si>
    <t xml:space="preserve">11.2     Больницы</t>
  </si>
  <si>
    <t xml:space="preserve">         в том числе:</t>
  </si>
  <si>
    <t xml:space="preserve">        расходы на питание</t>
  </si>
  <si>
    <t xml:space="preserve">        расходы на медикаменты</t>
  </si>
  <si>
    <t xml:space="preserve">11.3   Поликлинники</t>
  </si>
  <si>
    <t xml:space="preserve">11.4 Станция переливания крови</t>
  </si>
  <si>
    <t xml:space="preserve">11.5 Противотуберкулезн санатории</t>
  </si>
  <si>
    <t xml:space="preserve">11.6 Детские санатории</t>
  </si>
  <si>
    <t xml:space="preserve">11.7 Эпидфонд</t>
  </si>
  <si>
    <t xml:space="preserve">11.8 Проч. учреждения и мероприятия</t>
  </si>
  <si>
    <t xml:space="preserve">   в том числе</t>
  </si>
  <si>
    <t xml:space="preserve"> Судмедэкспертиза</t>
  </si>
  <si>
    <t xml:space="preserve">    Медицинский центр "Резерв"</t>
  </si>
  <si>
    <t xml:space="preserve">   Фармацевтический центр</t>
  </si>
  <si>
    <t xml:space="preserve">   Центр региональных проблем</t>
  </si>
  <si>
    <t xml:space="preserve">  Централизованная бухгалтерия</t>
  </si>
  <si>
    <t xml:space="preserve">   Расходы на слухопротезирование</t>
  </si>
  <si>
    <t xml:space="preserve">   Расходы на зубопротезирование</t>
  </si>
  <si>
    <t xml:space="preserve">    Библиотека</t>
  </si>
  <si>
    <t xml:space="preserve">    Расходы на дорогостоящее лечение</t>
  </si>
  <si>
    <t xml:space="preserve">   Централизованное приобрет.медика-</t>
  </si>
  <si>
    <t xml:space="preserve">   ментов и оборудования</t>
  </si>
  <si>
    <t xml:space="preserve">   -гормон роста и диализаторы</t>
  </si>
  <si>
    <t xml:space="preserve">   -аппарат "исскуств.почка"</t>
  </si>
  <si>
    <t xml:space="preserve">    Технадзор, экспедиция</t>
  </si>
  <si>
    <t xml:space="preserve">    Приобретение бак.препаратов</t>
  </si>
  <si>
    <t xml:space="preserve">11.9 Программа мероприятий  по выявле-</t>
  </si>
  <si>
    <t xml:space="preserve">нию ,лечению,профилактики туберкулеза</t>
  </si>
  <si>
    <t xml:space="preserve">11.10 Изготовление и рассылка блан-</t>
  </si>
  <si>
    <t xml:space="preserve">ков бухг. и бюджетн. документации</t>
  </si>
  <si>
    <t xml:space="preserve">12.   Департамент социальной</t>
  </si>
  <si>
    <t xml:space="preserve">       защиты населения</t>
  </si>
  <si>
    <t xml:space="preserve">12.1 Обеспечен.деят.аппарата всего:</t>
  </si>
  <si>
    <t xml:space="preserve">12.2   Дома интернаты для </t>
  </si>
  <si>
    <t xml:space="preserve">        престарелых и инвалидов</t>
  </si>
  <si>
    <t xml:space="preserve">     в том числе:</t>
  </si>
  <si>
    <t xml:space="preserve">     медикаменты</t>
  </si>
  <si>
    <t xml:space="preserve">     питание</t>
  </si>
  <si>
    <t xml:space="preserve">    мягкий инвентарь и обмундир.</t>
  </si>
  <si>
    <t xml:space="preserve">   Расходы за счет 75% пенсий, остав-</t>
  </si>
  <si>
    <t xml:space="preserve">   ляемые в распоряжении учреждений</t>
  </si>
  <si>
    <t xml:space="preserve">12.3  Учреждения по обучению</t>
  </si>
  <si>
    <t xml:space="preserve">   инвалидов</t>
  </si>
  <si>
    <t xml:space="preserve">12.4    Бюро медико-социальной</t>
  </si>
  <si>
    <t xml:space="preserve">      экспертизы</t>
  </si>
  <si>
    <t xml:space="preserve">12.5 Областной специальный дом</t>
  </si>
  <si>
    <t xml:space="preserve">   ветеранов</t>
  </si>
  <si>
    <t xml:space="preserve">     в том числе</t>
  </si>
  <si>
    <t xml:space="preserve">     Оплата труда</t>
  </si>
  <si>
    <t xml:space="preserve">     Начисления на оплату труда</t>
  </si>
  <si>
    <t xml:space="preserve">     Приобретение предметоснабженияи расход,</t>
  </si>
  <si>
    <t xml:space="preserve">     материалов</t>
  </si>
  <si>
    <t xml:space="preserve">    Командировки и служебные разъезды</t>
  </si>
  <si>
    <t xml:space="preserve">     Оплата коммунальных услуг </t>
  </si>
  <si>
    <t xml:space="preserve">     Прочие текущие расходы</t>
  </si>
  <si>
    <t xml:space="preserve">     Приобретение оборудования и предметов</t>
  </si>
  <si>
    <t xml:space="preserve">        длительного пользования</t>
  </si>
  <si>
    <t xml:space="preserve">12.6   Технадзор</t>
  </si>
  <si>
    <t xml:space="preserve">1801</t>
  </si>
  <si>
    <t xml:space="preserve">12.7   Протезирование </t>
  </si>
  <si>
    <t xml:space="preserve">12.8  Приобретение транспортных</t>
  </si>
  <si>
    <t xml:space="preserve">        средств для  инвалидов</t>
  </si>
  <si>
    <t xml:space="preserve">12.9  Приобретение санаторно-курор-</t>
  </si>
  <si>
    <t xml:space="preserve">        тных путевок для пенсионеров</t>
  </si>
  <si>
    <t xml:space="preserve">12.10   Курсовые мероприятия</t>
  </si>
  <si>
    <t xml:space="preserve">12.11   Ежемесячная доплата к </t>
  </si>
  <si>
    <t xml:space="preserve">          гос. пенсиям  гос.служащим</t>
  </si>
  <si>
    <t xml:space="preserve">12.12 Расходы на льготное пенсионное обеспеч.</t>
  </si>
  <si>
    <t xml:space="preserve"> работн.противотуберкулезных учреждений</t>
  </si>
  <si>
    <t xml:space="preserve">12.13 Программа "Дети Владимирской области"</t>
  </si>
  <si>
    <t xml:space="preserve">12.14 Соцподдержка малоимущих граждан</t>
  </si>
  <si>
    <t xml:space="preserve">13.  Комитет по культуре    </t>
  </si>
  <si>
    <t xml:space="preserve">13.1 Обеспеч.деятельнос. аппарата</t>
  </si>
  <si>
    <t xml:space="preserve">13.2 Колледж культуры</t>
  </si>
  <si>
    <t xml:space="preserve">    Трансферты населению   в т.ч.:</t>
  </si>
  <si>
    <t xml:space="preserve">        стипендии</t>
  </si>
  <si>
    <t xml:space="preserve">        питание</t>
  </si>
  <si>
    <t xml:space="preserve">        книгоиздательская продукция</t>
  </si>
  <si>
    <t xml:space="preserve">13.3   Музыкальное училище</t>
  </si>
  <si>
    <t xml:space="preserve">   Капитальный ремонт</t>
  </si>
  <si>
    <t xml:space="preserve">13.4  Учебно-методический центр</t>
  </si>
  <si>
    <t xml:space="preserve">13.5    Библиотеки</t>
  </si>
  <si>
    <t xml:space="preserve">    в т.ч. комплектование контрольного эк-</t>
  </si>
  <si>
    <t xml:space="preserve">        земпляра книжного фонда  библиотек     </t>
  </si>
  <si>
    <t xml:space="preserve">13.6      Музей</t>
  </si>
  <si>
    <t xml:space="preserve"> в т.ч. на охрану обьектов</t>
  </si>
  <si>
    <t xml:space="preserve">13.7  Центр изобразител. искусств</t>
  </si>
  <si>
    <t xml:space="preserve">   Приобретение оборудов и предметов</t>
  </si>
  <si>
    <t xml:space="preserve">13.8  Областной дворец культуры</t>
  </si>
  <si>
    <t xml:space="preserve">   Проие. текущие расходы на закупку</t>
  </si>
  <si>
    <t xml:space="preserve">13.9  Дотация театрально-</t>
  </si>
  <si>
    <t xml:space="preserve">        зрелищным организациям</t>
  </si>
  <si>
    <t xml:space="preserve">   Дотации всего</t>
  </si>
  <si>
    <t xml:space="preserve">в т ч  фонд оплаты  труда</t>
  </si>
  <si>
    <t xml:space="preserve">   Драмтеатр</t>
  </si>
  <si>
    <t xml:space="preserve">   в т ч фонд  оплаты  труда</t>
  </si>
  <si>
    <t xml:space="preserve">    в т.ч.     150-летие Драмтеатра</t>
  </si>
  <si>
    <t xml:space="preserve">   Театр кукол</t>
  </si>
  <si>
    <t xml:space="preserve">    Гастрольно-концертное обьединение</t>
  </si>
  <si>
    <t xml:space="preserve">   в т ч фонд оплаты  труда</t>
  </si>
  <si>
    <t xml:space="preserve">  из них рас. на проведен. мероп. по 25 ю анс."Русь"  </t>
  </si>
  <si>
    <t xml:space="preserve">    Областной дом работников </t>
  </si>
  <si>
    <t xml:space="preserve">    искусств</t>
  </si>
  <si>
    <t xml:space="preserve">Проведение целевых мероприятий</t>
  </si>
  <si>
    <t xml:space="preserve">13.10  Мероприятия по культуре</t>
  </si>
  <si>
    <t xml:space="preserve">        в том числе среди инвалидов</t>
  </si>
  <si>
    <t xml:space="preserve">13.11  Центр хоровой музыки</t>
  </si>
  <si>
    <t xml:space="preserve">   включая Губернаторский симфонич.оркестр</t>
  </si>
  <si>
    <t xml:space="preserve">13.12   Прочие учреждения- всего</t>
  </si>
  <si>
    <t xml:space="preserve">            в том числе:</t>
  </si>
  <si>
    <t xml:space="preserve">      Госцентр по учету памятников</t>
  </si>
  <si>
    <t xml:space="preserve">в т ч по помещениям занимаемым</t>
  </si>
  <si>
    <t xml:space="preserve">      писательскими организациями</t>
  </si>
  <si>
    <t xml:space="preserve">     Реставрационные работы</t>
  </si>
  <si>
    <t xml:space="preserve">   Технадзор</t>
  </si>
  <si>
    <t xml:space="preserve">   Централизованная бухгалтерия</t>
  </si>
  <si>
    <t xml:space="preserve">   Приобретение оборудования</t>
  </si>
  <si>
    <t xml:space="preserve">   Областные премии "Триумф" и за зас-</t>
  </si>
  <si>
    <t xml:space="preserve">   луги в области культуры</t>
  </si>
  <si>
    <t xml:space="preserve">Областной центр народного творчества</t>
  </si>
  <si>
    <t xml:space="preserve">  Методкабинет</t>
  </si>
  <si>
    <t xml:space="preserve">    Народные коллективы</t>
  </si>
  <si>
    <t xml:space="preserve">    Закупка картин у художников</t>
  </si>
  <si>
    <t xml:space="preserve">Расходы на издание энциклопедии</t>
  </si>
  <si>
    <t xml:space="preserve">  Владимирской  области</t>
  </si>
  <si>
    <t xml:space="preserve">13.13  Расходы на закупку фильмов</t>
  </si>
  <si>
    <t xml:space="preserve">        и обслуживание оборудования</t>
  </si>
  <si>
    <t xml:space="preserve">13.14    Киновидеосервис</t>
  </si>
  <si>
    <t xml:space="preserve">14.    Главное финансовое управление</t>
  </si>
  <si>
    <t xml:space="preserve">14.1. Обеспеч.деятельности аппарата</t>
  </si>
  <si>
    <t xml:space="preserve">14.2. Изготовление бланков бюджет.законодат-  </t>
  </si>
  <si>
    <t xml:space="preserve"> ва и бланков к единому налогу</t>
  </si>
  <si>
    <t xml:space="preserve">14.3   Погашение внутреннего долга</t>
  </si>
  <si>
    <t xml:space="preserve">      в т.ч. -погашение  облигаций, оформленных</t>
  </si>
  <si>
    <t xml:space="preserve">      мленных  в счет  товарного кредита на ГСМ </t>
  </si>
  <si>
    <t xml:space="preserve">     1996 года</t>
  </si>
  <si>
    <t xml:space="preserve">   -уплата непогашенных на 01.01.99 кредитов</t>
  </si>
  <si>
    <t xml:space="preserve">    коммерческим банкам - всего:</t>
  </si>
  <si>
    <t xml:space="preserve">     ОАО АКБ "Автобанку"</t>
  </si>
  <si>
    <t xml:space="preserve">    Сбербанку РФ</t>
  </si>
  <si>
    <t xml:space="preserve">    ОАО "Инкомбанку"</t>
  </si>
  <si>
    <t xml:space="preserve">    АКБ "СБС-АГРО"</t>
  </si>
  <si>
    <t xml:space="preserve">  -возврат средств земельного налога в МФ РФ</t>
  </si>
  <si>
    <t xml:space="preserve">   -возврат беспроцентной ссуды в МФ РФ</t>
  </si>
  <si>
    <t xml:space="preserve">14.4  Фонд финансовой поддержки муниципальных</t>
  </si>
  <si>
    <t xml:space="preserve">        образований</t>
  </si>
  <si>
    <t xml:space="preserve">14.5 Целевая  субвенция на первоочередную выплату  </t>
  </si>
  <si>
    <t xml:space="preserve">     пособий малообеспеченным семьям</t>
  </si>
  <si>
    <t xml:space="preserve">14.6 Средства ,передаваемые по взаимным расчетам</t>
  </si>
  <si>
    <t xml:space="preserve">     бюджету г.Александрова по увед.МФ РФ от</t>
  </si>
  <si>
    <t xml:space="preserve">    21.12.98г. N 409 заключ.оборотами на содержание</t>
  </si>
  <si>
    <t xml:space="preserve">   средней школы МПС</t>
  </si>
  <si>
    <t xml:space="preserve">15. Департамент сельского хозяйства    </t>
  </si>
  <si>
    <t xml:space="preserve">     и продовольствия - всего:</t>
  </si>
  <si>
    <t xml:space="preserve">15.1. Обеспечение деятельн. аппарата</t>
  </si>
  <si>
    <t xml:space="preserve">15.2. Отдел государственной </t>
  </si>
  <si>
    <t xml:space="preserve">        племенной службы </t>
  </si>
  <si>
    <t xml:space="preserve">0805</t>
  </si>
  <si>
    <t xml:space="preserve">    Приобретение оборудования и предметов</t>
  </si>
  <si>
    <t xml:space="preserve">    длительного пользования</t>
  </si>
  <si>
    <t xml:space="preserve">15.3  Госконюшня "Владимирская"</t>
  </si>
  <si>
    <t xml:space="preserve">15.4 Областная госсеминспекция</t>
  </si>
  <si>
    <t xml:space="preserve">15.5. Расходы на проведение  </t>
  </si>
  <si>
    <t xml:space="preserve">          смотров, конкурсов</t>
  </si>
  <si>
    <t xml:space="preserve">15.6  Поддержка отрасли</t>
  </si>
  <si>
    <t xml:space="preserve">      "Животноводство"</t>
  </si>
  <si>
    <t xml:space="preserve">0801</t>
  </si>
  <si>
    <t xml:space="preserve">15.7  Поддержка отрасли</t>
  </si>
  <si>
    <t xml:space="preserve">      "Растениеводство"</t>
  </si>
  <si>
    <t xml:space="preserve">15.8 Повышение плодородия почв,</t>
  </si>
  <si>
    <t xml:space="preserve">      за счет земельного  налога</t>
  </si>
  <si>
    <t xml:space="preserve">0802</t>
  </si>
  <si>
    <t xml:space="preserve">15.9  Ремонт внутрихозяйственных</t>
  </si>
  <si>
    <t xml:space="preserve">       мелиоративных систем</t>
  </si>
  <si>
    <t xml:space="preserve">15.10  Внутрихоз.землеустройство</t>
  </si>
  <si>
    <t xml:space="preserve">15.11 Финансирование проекта "АРИС"</t>
  </si>
  <si>
    <t xml:space="preserve">15.12 Поддержка науки</t>
  </si>
  <si>
    <t xml:space="preserve">15.13 Подготовка  кадров</t>
  </si>
  <si>
    <t xml:space="preserve">15.14 Возврат. ср-ва ФФП (на развитие</t>
  </si>
  <si>
    <t xml:space="preserve">      МТС , ОПР и др.мероприятия)</t>
  </si>
  <si>
    <t xml:space="preserve">16.  Управление ветеринарии -            </t>
  </si>
  <si>
    <t xml:space="preserve">        всего:</t>
  </si>
  <si>
    <t xml:space="preserve">16.1 Содержание областной службы</t>
  </si>
  <si>
    <t xml:space="preserve">        ветсети</t>
  </si>
  <si>
    <t xml:space="preserve">   Приобретение оборудования и предметов длитель-</t>
  </si>
  <si>
    <t xml:space="preserve">   ного пользования</t>
  </si>
  <si>
    <t xml:space="preserve">16.2. Противоэпизоот. мероприятия</t>
  </si>
  <si>
    <t xml:space="preserve">17.  Комитет по управлению     </t>
  </si>
  <si>
    <t xml:space="preserve">      госимуществом всего:</t>
  </si>
  <si>
    <t xml:space="preserve">17.1 Обеспечение деятельности аппарата</t>
  </si>
  <si>
    <t xml:space="preserve">18. Управлен. по делам ГО и ЧС</t>
  </si>
  <si>
    <t xml:space="preserve">1303</t>
  </si>
  <si>
    <t xml:space="preserve">     Расходы на содержание службы</t>
  </si>
  <si>
    <t xml:space="preserve">   Приобретение оборудования и предметов</t>
  </si>
  <si>
    <t xml:space="preserve">   Фонд чрезвычайных ситуаций</t>
  </si>
  <si>
    <t xml:space="preserve">19.   Счетная палата</t>
  </si>
  <si>
    <t xml:space="preserve">0105</t>
  </si>
  <si>
    <t xml:space="preserve">20.  Лицензионная палата</t>
  </si>
  <si>
    <t xml:space="preserve"> '0105</t>
  </si>
  <si>
    <t xml:space="preserve">    за прошлый год по :</t>
  </si>
  <si>
    <t xml:space="preserve">21. Управление внутренних дел</t>
  </si>
  <si>
    <t xml:space="preserve">       администрации области  - всего</t>
  </si>
  <si>
    <t xml:space="preserve">0501</t>
  </si>
  <si>
    <t xml:space="preserve">21.1  Подразделение по надзору за</t>
  </si>
  <si>
    <t xml:space="preserve">  работой медвытрезвителей</t>
  </si>
  <si>
    <t xml:space="preserve">     из них:</t>
  </si>
  <si>
    <t xml:space="preserve">    Приобретение обмундирования</t>
  </si>
  <si>
    <t xml:space="preserve">    Денежн. компенсация взамен продпайка</t>
  </si>
  <si>
    <t xml:space="preserve">21.2 Инспекция по делам</t>
  </si>
  <si>
    <t xml:space="preserve">      несовершеннолетних - всего</t>
  </si>
  <si>
    <t xml:space="preserve">21.3  Приемник-распределитель </t>
  </si>
  <si>
    <t xml:space="preserve">      для несовершеннолетних</t>
  </si>
  <si>
    <t xml:space="preserve">    Денежн. комп.взамен продпайка</t>
  </si>
  <si>
    <t xml:space="preserve">21.4  Отдельный батальон ППС </t>
  </si>
  <si>
    <t xml:space="preserve">21.5 Подразделение ДПС ГАИ</t>
  </si>
  <si>
    <t xml:space="preserve">21.6 Управление государственной</t>
  </si>
  <si>
    <t xml:space="preserve">     противопожарной  службы </t>
  </si>
  <si>
    <t xml:space="preserve">0509</t>
  </si>
  <si>
    <t xml:space="preserve">22. Войсковая часть 6523</t>
  </si>
  <si>
    <t xml:space="preserve">0502</t>
  </si>
  <si>
    <t xml:space="preserve"> в т.ч.оплата коммунальных услуг</t>
  </si>
  <si>
    <t xml:space="preserve">23.Госинспекция по маломерным  </t>
  </si>
  <si>
    <t xml:space="preserve">        судам</t>
  </si>
  <si>
    <t xml:space="preserve">0906</t>
  </si>
  <si>
    <t xml:space="preserve">24.     Комитет природных ресурсов</t>
  </si>
  <si>
    <t xml:space="preserve">          Владимирской области</t>
  </si>
  <si>
    <t xml:space="preserve">        Геолого-разведочные работы</t>
  </si>
  <si>
    <t xml:space="preserve">0702</t>
  </si>
  <si>
    <t xml:space="preserve">25.   Управление охотничьего </t>
  </si>
  <si>
    <t xml:space="preserve">        хозяйства</t>
  </si>
  <si>
    <t xml:space="preserve">26.  Управление лесами</t>
  </si>
  <si>
    <t xml:space="preserve">0902</t>
  </si>
  <si>
    <t xml:space="preserve">         Проведение работ по воспро-</t>
  </si>
  <si>
    <t xml:space="preserve">         изводству лесов</t>
  </si>
  <si>
    <t xml:space="preserve"> 27. Облвоенкомат   -всего</t>
  </si>
  <si>
    <t xml:space="preserve">28. Избирательная комиссия</t>
  </si>
  <si>
    <t xml:space="preserve">в т.ч. расходы на содерж.аппарата</t>
  </si>
  <si>
    <t xml:space="preserve">29. Управление юстиции</t>
  </si>
  <si>
    <t xml:space="preserve">  (нотариальные конторы)</t>
  </si>
  <si>
    <t xml:space="preserve">0503</t>
  </si>
  <si>
    <t xml:space="preserve">30.  ГП "Владимирский </t>
  </si>
  <si>
    <t xml:space="preserve">         автовокзал"</t>
  </si>
  <si>
    <t xml:space="preserve">31. ПАТП N 1 г. Владимир</t>
  </si>
  <si>
    <t xml:space="preserve">32.ОГП ЖКХ</t>
  </si>
  <si>
    <t xml:space="preserve">33. Управление административными</t>
  </si>
  <si>
    <t xml:space="preserve">     зданиями</t>
  </si>
  <si>
    <t xml:space="preserve">34.  Комитет по земельным ре-</t>
  </si>
  <si>
    <t xml:space="preserve">     сурсам и землеустройству</t>
  </si>
  <si>
    <t xml:space="preserve">      Проведение земельно-кадастровых</t>
  </si>
  <si>
    <t xml:space="preserve">      работ за счет земельного налога</t>
  </si>
  <si>
    <t xml:space="preserve">35.  Ассоциация крестьянсих фермер-</t>
  </si>
  <si>
    <t xml:space="preserve">     ских хозяйств "Возрождение"</t>
  </si>
  <si>
    <t xml:space="preserve">     Государственная поддержка</t>
  </si>
  <si>
    <t xml:space="preserve">     фермерских хозяйств</t>
  </si>
  <si>
    <t xml:space="preserve">36. Совет ветеранов войны и труда</t>
  </si>
  <si>
    <t xml:space="preserve">37. Писательская организация</t>
  </si>
  <si>
    <t xml:space="preserve">        союза Российских писателей</t>
  </si>
  <si>
    <t xml:space="preserve">38. Писательская организация</t>
  </si>
  <si>
    <t xml:space="preserve">        союза писателей России</t>
  </si>
  <si>
    <t xml:space="preserve">39. Регионал.энергетическая комиссия</t>
  </si>
  <si>
    <t xml:space="preserve">0706</t>
  </si>
  <si>
    <t xml:space="preserve">в т.ч. фонд оплаты труда</t>
  </si>
  <si>
    <t xml:space="preserve">40.Областной Совет РОСТО</t>
  </si>
  <si>
    <t xml:space="preserve">  Командировочные и служебные разъезды</t>
  </si>
  <si>
    <t xml:space="preserve">  Оплата коммунальных услуг</t>
  </si>
  <si>
    <t xml:space="preserve">41.Государственная налоговая инспекции области </t>
  </si>
  <si>
    <t xml:space="preserve">3103</t>
  </si>
  <si>
    <t xml:space="preserve">42.Управление федеральной службы полиции</t>
  </si>
  <si>
    <t xml:space="preserve">3101</t>
  </si>
  <si>
    <t xml:space="preserve">43. ГУП "Областная продовольственная корпорация"</t>
  </si>
  <si>
    <t xml:space="preserve"> 0803</t>
  </si>
  <si>
    <t xml:space="preserve">44.Предприятия железнодорожного транспорта</t>
  </si>
  <si>
    <t xml:space="preserve">области</t>
  </si>
  <si>
    <t xml:space="preserve">   в т.ч.возмещение расходов по оплате льгот ветера-</t>
  </si>
  <si>
    <t xml:space="preserve">нам и другим категориям граждан по пригородным</t>
  </si>
  <si>
    <t xml:space="preserve">железнодорожным перевозкам</t>
  </si>
  <si>
    <t xml:space="preserve">45.Территориальных экологический фонд</t>
  </si>
  <si>
    <t xml:space="preserve">  ВСЕГО РАСХОДОВ:</t>
  </si>
  <si>
    <t xml:space="preserve">Приложение 7</t>
  </si>
  <si>
    <t xml:space="preserve">к решению Совета народных </t>
  </si>
  <si>
    <t xml:space="preserve">депутатов города Владимира</t>
  </si>
  <si>
    <t xml:space="preserve">от 24.12.2008  № 272  </t>
  </si>
  <si>
    <t xml:space="preserve">Функциональная структура расходов бюджета города на 2010 год</t>
  </si>
  <si>
    <t xml:space="preserve"> </t>
  </si>
  <si>
    <t xml:space="preserve">тыс.руб.</t>
  </si>
  <si>
    <t xml:space="preserve">Целевая</t>
  </si>
  <si>
    <t xml:space="preserve">Вид</t>
  </si>
  <si>
    <t xml:space="preserve">Всего расходов</t>
  </si>
  <si>
    <t xml:space="preserve">в том числе за счет:</t>
  </si>
  <si>
    <t xml:space="preserve">Наименование</t>
  </si>
  <si>
    <t xml:space="preserve">под- раздел</t>
  </si>
  <si>
    <t xml:space="preserve">расх.</t>
  </si>
  <si>
    <t xml:space="preserve">Утверждено</t>
  </si>
  <si>
    <t xml:space="preserve">Изменения </t>
  </si>
  <si>
    <t xml:space="preserve">Итого </t>
  </si>
  <si>
    <t xml:space="preserve"> бюджета</t>
  </si>
  <si>
    <t xml:space="preserve">платных  услуг</t>
  </si>
  <si>
    <t xml:space="preserve">Средства  областного бюджета</t>
  </si>
  <si>
    <t xml:space="preserve">на </t>
  </si>
  <si>
    <t xml:space="preserve">с учетом</t>
  </si>
  <si>
    <t xml:space="preserve">дотации  из  областного  бюджета</t>
  </si>
  <si>
    <t xml:space="preserve">субвенции  из  областного  бюджета</t>
  </si>
  <si>
    <t xml:space="preserve">субсидии из областного бюджета</t>
  </si>
  <si>
    <t xml:space="preserve">Иные межбюджетные трансферты</t>
  </si>
  <si>
    <t xml:space="preserve">2009 год</t>
  </si>
  <si>
    <t xml:space="preserve">изменений</t>
  </si>
  <si>
    <t xml:space="preserve">на 2009 год</t>
  </si>
  <si>
    <t xml:space="preserve">с учетом изменений</t>
  </si>
  <si>
    <t xml:space="preserve">2</t>
  </si>
  <si>
    <t xml:space="preserve">3</t>
  </si>
  <si>
    <t xml:space="preserve">4</t>
  </si>
  <si>
    <t xml:space="preserve">Общегосударственные вопросы - всего:</t>
  </si>
  <si>
    <t xml:space="preserve">0100</t>
  </si>
  <si>
    <t xml:space="preserve">000</t>
  </si>
  <si>
    <t xml:space="preserve">00</t>
  </si>
  <si>
    <t xml:space="preserve"> - Функционирование высшего должностного лица субъекта Российской Федерации и муниципального образования</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t>
  </si>
  <si>
    <t xml:space="preserve">Выполнение функций органами местного самоуправления</t>
  </si>
  <si>
    <t xml:space="preserve">500</t>
  </si>
  <si>
    <t xml:space="preserve"> -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Руководство и управление в сфере установленных функций</t>
  </si>
  <si>
    <t xml:space="preserve">001</t>
  </si>
  <si>
    <t xml:space="preserve">Целевые программы муниципальных образований</t>
  </si>
  <si>
    <t xml:space="preserve">795</t>
  </si>
  <si>
    <t xml:space="preserve">Городская целевая программа "Комплексные меры профилактики правонарушений в городе Владимире на 2008-2010 годы"</t>
  </si>
  <si>
    <t xml:space="preserve"> - Обеспечение деятельности финансовых, налоговых и таможенных органов и органов финансового (финансово-бюджетного) надзора</t>
  </si>
  <si>
    <t xml:space="preserve"> - Обслуживание государственного и муниципального долга</t>
  </si>
  <si>
    <t xml:space="preserve">0111</t>
  </si>
  <si>
    <t xml:space="preserve">Процентные платежи по долговым обязательствам</t>
  </si>
  <si>
    <t xml:space="preserve">065</t>
  </si>
  <si>
    <t xml:space="preserve">Прочие расходы</t>
  </si>
  <si>
    <t xml:space="preserve">013</t>
  </si>
  <si>
    <t xml:space="preserve">Региональные целевые программы</t>
  </si>
  <si>
    <t xml:space="preserve">522</t>
  </si>
  <si>
    <t xml:space="preserve"> - Резервные фонды</t>
  </si>
  <si>
    <t xml:space="preserve">0112</t>
  </si>
  <si>
    <t xml:space="preserve">Резервные фонды</t>
  </si>
  <si>
    <t xml:space="preserve">070</t>
  </si>
  <si>
    <t xml:space="preserve"> - Другие общегосударственные вопросы</t>
  </si>
  <si>
    <t xml:space="preserve">0114</t>
  </si>
  <si>
    <t xml:space="preserve">Оценка недвижимости, признание прав и регулирование отношений по государственной и муниципальной собственности</t>
  </si>
  <si>
    <t xml:space="preserve">090</t>
  </si>
  <si>
    <t xml:space="preserve">Реализация государственных функций, связанных с общегосударственным управлением</t>
  </si>
  <si>
    <t xml:space="preserve">092</t>
  </si>
  <si>
    <t xml:space="preserve">Национальная безопасность и правоохранительная деятельность - всего:</t>
  </si>
  <si>
    <t xml:space="preserve">0300</t>
  </si>
  <si>
    <t xml:space="preserve"> - Органы внутренних дел</t>
  </si>
  <si>
    <t xml:space="preserve">0302</t>
  </si>
  <si>
    <t xml:space="preserve">Воинские формирования (органы, подразделения)</t>
  </si>
  <si>
    <t xml:space="preserve">202</t>
  </si>
  <si>
    <t xml:space="preserve">Функционирование органов в сфере национальной безопасности, правоохранительной деятельности и обороны</t>
  </si>
  <si>
    <t xml:space="preserve">014</t>
  </si>
  <si>
    <t xml:space="preserve">Иные безвозмездные и безвозвратные перечисления</t>
  </si>
  <si>
    <t xml:space="preserve">520</t>
  </si>
  <si>
    <t xml:space="preserve"> - Предупреждение и ликвидация последствий чрезвычайных ситуаций природного и техногенного характера, гражданская оборона</t>
  </si>
  <si>
    <t xml:space="preserve">0309</t>
  </si>
  <si>
    <t xml:space="preserve">Мероприятия по предупреждению и ликвидации последствий чрезвычайных ситуаций и стихийных бедствий</t>
  </si>
  <si>
    <t xml:space="preserve">218</t>
  </si>
  <si>
    <t xml:space="preserve">Национальная экономика - всего:</t>
  </si>
  <si>
    <t xml:space="preserve">0400</t>
  </si>
  <si>
    <t xml:space="preserve"> - Топливо и энергетика</t>
  </si>
  <si>
    <t xml:space="preserve">0402</t>
  </si>
  <si>
    <t xml:space="preserve">Вопросы топливно-энергетического комплекса</t>
  </si>
  <si>
    <t xml:space="preserve">248</t>
  </si>
  <si>
    <t xml:space="preserve">Субсидии юридическим лицам</t>
  </si>
  <si>
    <t xml:space="preserve">006</t>
  </si>
  <si>
    <t xml:space="preserve"> - Сельское хозяйство и рыболовство</t>
  </si>
  <si>
    <t xml:space="preserve">0405</t>
  </si>
  <si>
    <t xml:space="preserve">Государственная поддержка сельского хозяйства</t>
  </si>
  <si>
    <t xml:space="preserve">260</t>
  </si>
  <si>
    <t xml:space="preserve"> - Водные ресурсы</t>
  </si>
  <si>
    <t xml:space="preserve">0406</t>
  </si>
  <si>
    <t xml:space="preserve">Водохозяйственные мероприятия</t>
  </si>
  <si>
    <t xml:space="preserve">280</t>
  </si>
  <si>
    <t xml:space="preserve"> - Транспорт</t>
  </si>
  <si>
    <t xml:space="preserve">0408</t>
  </si>
  <si>
    <t xml:space="preserve">Другие виды транспорта</t>
  </si>
  <si>
    <t xml:space="preserve">317</t>
  </si>
  <si>
    <t xml:space="preserve">Социальная помощь</t>
  </si>
  <si>
    <t xml:space="preserve">505</t>
  </si>
  <si>
    <t xml:space="preserve"> - Дорожное хозяйство</t>
  </si>
  <si>
    <t xml:space="preserve">0409</t>
  </si>
  <si>
    <t xml:space="preserve">Бюджетные инвестиции в объекты капитального строительства, не включенные в целевые программы</t>
  </si>
  <si>
    <t xml:space="preserve">102</t>
  </si>
  <si>
    <t xml:space="preserve">Бюджетные инвестиции</t>
  </si>
  <si>
    <t xml:space="preserve">003</t>
  </si>
  <si>
    <t xml:space="preserve">Дорожное хозяйство</t>
  </si>
  <si>
    <t xml:space="preserve">315</t>
  </si>
  <si>
    <t xml:space="preserve">Мероприятия в области строительства, архитектуры и градостроительства</t>
  </si>
  <si>
    <t xml:space="preserve">338</t>
  </si>
  <si>
    <t xml:space="preserve">Отдельные мероприятия в области дорожного хозяйства</t>
  </si>
  <si>
    <t xml:space="preserve">365</t>
  </si>
  <si>
    <t xml:space="preserve"> - Связь и информатика</t>
  </si>
  <si>
    <t xml:space="preserve">0410</t>
  </si>
  <si>
    <t xml:space="preserve">Информационные технологии и связь</t>
  </si>
  <si>
    <t xml:space="preserve">330</t>
  </si>
  <si>
    <t xml:space="preserve"> - Другие вопросы в области национальной экономики</t>
  </si>
  <si>
    <t xml:space="preserve">0412</t>
  </si>
  <si>
    <t xml:space="preserve">Выполнение функций бюджетными учреждениями</t>
  </si>
  <si>
    <t xml:space="preserve">Реализация государственных функций в области национальной экономики</t>
  </si>
  <si>
    <t xml:space="preserve">340</t>
  </si>
  <si>
    <t xml:space="preserve">Муниципальная программа "Создание автоматизированной системы ведения государственного земельного кадастра и государственного учета объектов недвижимости в городе Владимире на 2004-2011 годы"</t>
  </si>
  <si>
    <t xml:space="preserve">Муниципальная программа развития малого и среднего предпринимательства в городе Владимире на 2008-2010 годы</t>
  </si>
  <si>
    <t xml:space="preserve">1. Муниципальная программа "Создание автоматизированной системы ведения государственного земельного кадастра и государственного учета объектов недвижимости в городе Владимире на 2004-2011 годы"</t>
  </si>
  <si>
    <t xml:space="preserve">2. Муниципальная программа развития малого и среднего предпринимательства в городе Владимире на 2008-2010 годы</t>
  </si>
  <si>
    <t xml:space="preserve">Жилищно-коммунальное хозяйство - всего</t>
  </si>
  <si>
    <t xml:space="preserve">0500</t>
  </si>
  <si>
    <t xml:space="preserve"> - Жилищное хозяйство</t>
  </si>
  <si>
    <t xml:space="preserve">Обеспечение мероприятий по капитальному ремонту многоквартирных домов и переселение граждан из аварийного жилищного фонда</t>
  </si>
  <si>
    <t xml:space="preserve">098</t>
  </si>
  <si>
    <t xml:space="preserve">Городская целевая программа "Переселение граждан из ветхого жилищного фонда в г.Владимире на 2003-2010 годы"</t>
  </si>
  <si>
    <t xml:space="preserve">Поддержка жилищного хозяйства</t>
  </si>
  <si>
    <t xml:space="preserve">350</t>
  </si>
  <si>
    <t xml:space="preserve">1. Программа ипотечного жилищного кредитования населения г.Владимира</t>
  </si>
  <si>
    <t xml:space="preserve">2. Городская программа "Переселение граждан из ветхого жилищного фонда в г.Владимире на 2003-2010 годы"</t>
  </si>
  <si>
    <t xml:space="preserve">3. Муниципальная целевая программа "Социальное жилье на 2008-2015 годы"</t>
  </si>
  <si>
    <t xml:space="preserve">Программа ипотечного жилищного кредитования населения г.Владимира</t>
  </si>
  <si>
    <t xml:space="preserve"> - Коммунальное хозяйство</t>
  </si>
  <si>
    <t xml:space="preserve">Поддержка коммунального хозяйства</t>
  </si>
  <si>
    <t xml:space="preserve">351</t>
  </si>
  <si>
    <t xml:space="preserve">1. Муниципальная целевая программа "Газификация жилищного фонда на территории муниципального образования город Владимир в 2007-2013 гг."</t>
  </si>
  <si>
    <t xml:space="preserve">2. Муниципальная целевая программа "Энергосбережение в жилищно-коммунальном хозяйстве и учреждениях бюджетной сферы г.Владимира на 2008-2010 годы"</t>
  </si>
  <si>
    <t xml:space="preserve">3. Муниципальная целевая программа "Модернизация объектов коммунальной инфраструктуры г.Владимира на 2006-2010 годы"</t>
  </si>
  <si>
    <t xml:space="preserve"> - Благоустройство</t>
  </si>
  <si>
    <t xml:space="preserve">0504</t>
  </si>
  <si>
    <t xml:space="preserve">Строительство объектов общегражданского назначения</t>
  </si>
  <si>
    <t xml:space="preserve">214</t>
  </si>
  <si>
    <t xml:space="preserve">Мероприятия в области коммунального хозяйства по развитию, реконструкции и замене инженерных сетей</t>
  </si>
  <si>
    <t xml:space="preserve">411</t>
  </si>
  <si>
    <t xml:space="preserve">Фонд софинансирования социальных расходов</t>
  </si>
  <si>
    <t xml:space="preserve">515</t>
  </si>
  <si>
    <t xml:space="preserve">Субсидии</t>
  </si>
  <si>
    <t xml:space="preserve">197</t>
  </si>
  <si>
    <t xml:space="preserve">Дотации и субвенции</t>
  </si>
  <si>
    <t xml:space="preserve">517</t>
  </si>
  <si>
    <t xml:space="preserve">Предоставление субсидий</t>
  </si>
  <si>
    <t xml:space="preserve">Благоустройство</t>
  </si>
  <si>
    <t xml:space="preserve">600</t>
  </si>
  <si>
    <t xml:space="preserve"> - Другие вопросы в области жилищно-коммунального хозяйства</t>
  </si>
  <si>
    <t xml:space="preserve">0505</t>
  </si>
  <si>
    <t xml:space="preserve">Программа ипотечного жилищного кредитования населения г.Владимира (инвестиции в уставный капитал Владимирского городского ипотечного фонда)</t>
  </si>
  <si>
    <t xml:space="preserve">Охрана окружающей среды - всего</t>
  </si>
  <si>
    <t xml:space="preserve">0600</t>
  </si>
  <si>
    <t xml:space="preserve"> - Другие вопросы в области охраны окружающей среды</t>
  </si>
  <si>
    <t xml:space="preserve">0605</t>
  </si>
  <si>
    <t xml:space="preserve">Состояние окружающей среды и природопользования</t>
  </si>
  <si>
    <t xml:space="preserve">410</t>
  </si>
  <si>
    <t xml:space="preserve">Природоохранные мероприятия</t>
  </si>
  <si>
    <t xml:space="preserve">443</t>
  </si>
  <si>
    <t xml:space="preserve">Программа повышения экологической безопасности на территории города Владимира на 2008-2012 годы</t>
  </si>
  <si>
    <t xml:space="preserve">Образование - всего</t>
  </si>
  <si>
    <t xml:space="preserve"> - Дошкольное образование</t>
  </si>
  <si>
    <t xml:space="preserve">0701</t>
  </si>
  <si>
    <t xml:space="preserve">Детские дошкольные учреждения</t>
  </si>
  <si>
    <t xml:space="preserve">420</t>
  </si>
  <si>
    <t xml:space="preserve">Мероприятия в области образования</t>
  </si>
  <si>
    <t xml:space="preserve">436</t>
  </si>
  <si>
    <t xml:space="preserve"> - Общее образование</t>
  </si>
  <si>
    <t xml:space="preserve">Школы-детские сады, школы начальные, неполные средние и средние</t>
  </si>
  <si>
    <t xml:space="preserve">421</t>
  </si>
  <si>
    <t xml:space="preserve">Школы-интернаты</t>
  </si>
  <si>
    <t xml:space="preserve">422</t>
  </si>
  <si>
    <t xml:space="preserve">Учреждения по внешкольной работе с детьми</t>
  </si>
  <si>
    <t xml:space="preserve">423</t>
  </si>
  <si>
    <t xml:space="preserve"> - Среднее профессиональное образование</t>
  </si>
  <si>
    <t xml:space="preserve">0704</t>
  </si>
  <si>
    <t xml:space="preserve">Средние специальные учебные заведения</t>
  </si>
  <si>
    <t xml:space="preserve">427</t>
  </si>
  <si>
    <t xml:space="preserve"> - Молодежная политика и оздоровление детей</t>
  </si>
  <si>
    <t xml:space="preserve">0707</t>
  </si>
  <si>
    <t xml:space="preserve">Организационно-воспитательная работа с молодежью</t>
  </si>
  <si>
    <t xml:space="preserve">431</t>
  </si>
  <si>
    <t xml:space="preserve">Мероприятия по проведению оздоровительной кампании детей</t>
  </si>
  <si>
    <t xml:space="preserve">432</t>
  </si>
  <si>
    <t xml:space="preserve">Проведение оздоровительных и других мероприятий для детей и молодежи</t>
  </si>
  <si>
    <t xml:space="preserve">447</t>
  </si>
  <si>
    <t xml:space="preserve">Проведение мероприятий для детей и молодежи</t>
  </si>
  <si>
    <t xml:space="preserve">1. Программа "Молодежь и город. 2006-2010 годы"</t>
  </si>
  <si>
    <t xml:space="preserve">2. Мероприятия по муниципальной целевой программе "Комплексные меры профилактики правонарушений в городе Владимире на 2008-2010 годы"</t>
  </si>
  <si>
    <t xml:space="preserve"> - Другие вопросы в области образования</t>
  </si>
  <si>
    <t xml:space="preserve">0709</t>
  </si>
  <si>
    <t xml:space="preserve">Выполнение функций государственными органами</t>
  </si>
  <si>
    <t xml:space="preserve">012</t>
  </si>
  <si>
    <t xml:space="preserve">Субсидии некоммерческим организациям</t>
  </si>
  <si>
    <t xml:space="preserve">019</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t>
  </si>
  <si>
    <t xml:space="preserve">"Программа по развитию физической культуры и спорта в г.Владимире на 2003-2010 годы"</t>
  </si>
  <si>
    <t xml:space="preserve">Культура, кинематография и средства массовой информации</t>
  </si>
  <si>
    <t xml:space="preserve">0800</t>
  </si>
  <si>
    <t xml:space="preserve"> - Культура</t>
  </si>
  <si>
    <t xml:space="preserve">Дворцы и дома культуры, другие учреждения культуры и средств массовой информации</t>
  </si>
  <si>
    <t xml:space="preserve">440</t>
  </si>
  <si>
    <t xml:space="preserve">Библиотеки</t>
  </si>
  <si>
    <t xml:space="preserve">442</t>
  </si>
  <si>
    <t xml:space="preserve">Театры, цирки, концертные и другие организации исполнительских искусств</t>
  </si>
  <si>
    <t xml:space="preserve">Мероприятия в сфере культуры, кинематографии и средств массовой информации</t>
  </si>
  <si>
    <t xml:space="preserve">450</t>
  </si>
  <si>
    <t xml:space="preserve">Городская программа "Возрождение исторического ядра г.Владимира на 2005-2010 годы"</t>
  </si>
  <si>
    <t xml:space="preserve"> - Кинематография</t>
  </si>
  <si>
    <t xml:space="preserve"> - Телевидение и радиовещание</t>
  </si>
  <si>
    <t xml:space="preserve">0803</t>
  </si>
  <si>
    <t xml:space="preserve">Телерадиокомпании и телеорганизации</t>
  </si>
  <si>
    <t xml:space="preserve">453</t>
  </si>
  <si>
    <t xml:space="preserve"> - Периодическая печать и издательства</t>
  </si>
  <si>
    <t xml:space="preserve">0804</t>
  </si>
  <si>
    <t xml:space="preserve">Периодическая печать</t>
  </si>
  <si>
    <t xml:space="preserve">456</t>
  </si>
  <si>
    <t xml:space="preserve"> - Другие вопросы в области культуры, кинематографии и средств массовой информации</t>
  </si>
  <si>
    <t xml:space="preserve">0806</t>
  </si>
  <si>
    <t xml:space="preserve">Программа "Возрождение исторического ядра г.Владимира на 2006-2010 годы"</t>
  </si>
  <si>
    <t xml:space="preserve">Мероприятия по поддержке и развитию культуры, искусства, кинематографии, средств массовой информации и архивного дела</t>
  </si>
  <si>
    <t xml:space="preserve">023</t>
  </si>
  <si>
    <t xml:space="preserve">Мероприятия по целевой программе "Комплексные меры профилактики правонарушений в городе Владимире на 2008-2010 годы"</t>
  </si>
  <si>
    <t xml:space="preserve">Здравоохранение, физическая культура и спорт - всего</t>
  </si>
  <si>
    <t xml:space="preserve">0900</t>
  </si>
  <si>
    <t xml:space="preserve"> - Стационарная медицинская помощь</t>
  </si>
  <si>
    <t xml:space="preserve">0901</t>
  </si>
  <si>
    <t xml:space="preserve">Больницы, клиники, госпитали, медико-санитарные части</t>
  </si>
  <si>
    <t xml:space="preserve">470</t>
  </si>
  <si>
    <t xml:space="preserve">Родильные дома</t>
  </si>
  <si>
    <t xml:space="preserve">476</t>
  </si>
  <si>
    <t xml:space="preserve">Финансовое обеспечение оказания дополнительной медицинской помощи, оказываемой врачами-терапевтами участковыми,врачами -педиатрами участковыми, врачами общей практики (семейными врачами), медицинскими сестрами врачей терапевтов участковых, врачей педиатров учасковых, медицинскими сестрами врачей общей практики (семейных врачей) по областной целевой программе "Развитие здравоохранения Владирской области на 2006 - 2011 годы"</t>
  </si>
  <si>
    <t xml:space="preserve">Социальные выплаты</t>
  </si>
  <si>
    <t xml:space="preserve">005</t>
  </si>
  <si>
    <t xml:space="preserve"> - Амбулаторная помощь</t>
  </si>
  <si>
    <t xml:space="preserve">Поликлиники, амбулатории, диагностические центры</t>
  </si>
  <si>
    <t xml:space="preserve">471</t>
  </si>
  <si>
    <t xml:space="preserve"> - Скорая медицинская помощь</t>
  </si>
  <si>
    <t xml:space="preserve">0904</t>
  </si>
  <si>
    <t xml:space="preserve">Станции скорой и неотложной помощи</t>
  </si>
  <si>
    <t xml:space="preserve">477</t>
  </si>
  <si>
    <t xml:space="preserve"> - Санаторно-оздоровительная помощь</t>
  </si>
  <si>
    <t xml:space="preserve">0905</t>
  </si>
  <si>
    <t xml:space="preserve">Санатории для детей и подростков</t>
  </si>
  <si>
    <t xml:space="preserve">474</t>
  </si>
  <si>
    <t xml:space="preserve"> - Физическая культура и спорт</t>
  </si>
  <si>
    <t xml:space="preserve">0908</t>
  </si>
  <si>
    <t xml:space="preserve">Центры спортивной подготовки (сборные команды)</t>
  </si>
  <si>
    <t xml:space="preserve">482</t>
  </si>
  <si>
    <t xml:space="preserve">Физкультурно-оздоровительная работа и спортивные мероприятия</t>
  </si>
  <si>
    <t xml:space="preserve">512</t>
  </si>
  <si>
    <t xml:space="preserve"> - Другие вопросы в области здравоохранения, физической культуры и спорта</t>
  </si>
  <si>
    <t xml:space="preserve">0910</t>
  </si>
  <si>
    <t xml:space="preserve">Реализация государственных функций в области здравоохранения, спорта и туризма</t>
  </si>
  <si>
    <t xml:space="preserve">485</t>
  </si>
  <si>
    <t xml:space="preserve">Мероприятия в области здравоохранения</t>
  </si>
  <si>
    <t xml:space="preserve">067</t>
  </si>
  <si>
    <t xml:space="preserve">Мероприятия в области здравоохранения, спорта и физической культуры, туризма</t>
  </si>
  <si>
    <t xml:space="preserve">079</t>
  </si>
  <si>
    <t xml:space="preserve">Программа "Развитие туризма в г.Владимире на 2008-2015 годы"</t>
  </si>
  <si>
    <t xml:space="preserve">Социальная политика - всего</t>
  </si>
  <si>
    <t xml:space="preserve">1000</t>
  </si>
  <si>
    <t xml:space="preserve"> - Пенсионное обеспечение</t>
  </si>
  <si>
    <t xml:space="preserve">1001</t>
  </si>
  <si>
    <t xml:space="preserve">Доплаты к пенсиям, дополнительное пенсионное обеспечение</t>
  </si>
  <si>
    <t xml:space="preserve">491</t>
  </si>
  <si>
    <t xml:space="preserve"> - Социальное обеспечение населения</t>
  </si>
  <si>
    <t xml:space="preserve">1003</t>
  </si>
  <si>
    <t xml:space="preserve">Мероприятия в области социальной политики</t>
  </si>
  <si>
    <t xml:space="preserve">Реализация государственных функций в области социальной политики</t>
  </si>
  <si>
    <t xml:space="preserve">514</t>
  </si>
  <si>
    <t xml:space="preserve">Софинансирование социальных программ субъектов Российской Федерации, связанных с предоставлением субсидий бюджетам субъектов Российской Федерации на социальные программы субъектов Российской Федерации, связанные с укреплением материально-технической базы учреждений социального обслуживания населения и оказанием адресной социальной помощи неработающим пенсионерам</t>
  </si>
  <si>
    <t xml:space="preserve">521</t>
  </si>
  <si>
    <t xml:space="preserve">068</t>
  </si>
  <si>
    <t xml:space="preserve">Городская целевая программа "Обеспечение жильем молодых семей г.Владимира на 2005-2010 гг."</t>
  </si>
  <si>
    <t xml:space="preserve"> - Охрана семьи и детства</t>
  </si>
  <si>
    <t xml:space="preserve">1004</t>
  </si>
  <si>
    <t xml:space="preserve">1006</t>
  </si>
  <si>
    <t xml:space="preserve">ВСЕГО   РАСХОДОВ</t>
  </si>
  <si>
    <t xml:space="preserve">  Условно утверждаемые расходы</t>
  </si>
  <si>
    <t xml:space="preserve">   -  Погашение основного долга по договору субзайма</t>
  </si>
  <si>
    <t xml:space="preserve">   -  Муниципальные гарантии</t>
  </si>
  <si>
    <t xml:space="preserve">ВСЕГО </t>
  </si>
  <si>
    <t xml:space="preserve">344</t>
  </si>
  <si>
    <t xml:space="preserve">213</t>
  </si>
  <si>
    <t xml:space="preserve">1200</t>
  </si>
  <si>
    <t xml:space="preserve">1202</t>
  </si>
  <si>
    <t xml:space="preserve">311</t>
  </si>
  <si>
    <t xml:space="preserve">397</t>
  </si>
  <si>
    <t xml:space="preserve">Из общей суммы расходов: </t>
  </si>
  <si>
    <t xml:space="preserve"> - ТЕКУЩИЕ РАСХОДЫ</t>
  </si>
  <si>
    <t xml:space="preserve"> - КАПИТАЛЬНЫЕ РАСХОДЫ</t>
  </si>
  <si>
    <t xml:space="preserve">Приложение №  2</t>
  </si>
  <si>
    <t xml:space="preserve">к Закону Владимирской области</t>
  </si>
  <si>
    <t xml:space="preserve">"Об областном бюджете на 2001 год"</t>
  </si>
  <si>
    <t xml:space="preserve">от ___________ №________</t>
  </si>
  <si>
    <t xml:space="preserve">ФУНКЦИОНАЛЬНАЯ СТРУКТУРА РАСХОДОВ</t>
  </si>
  <si>
    <t xml:space="preserve">ОБЛАСТНОГО БЮДЖЕТА ВЛАДИМИРСКОЙ ОБЛАСТИ</t>
  </si>
  <si>
    <t xml:space="preserve">НА 2001 ГОД.   </t>
  </si>
  <si>
    <t xml:space="preserve">Объем (тыс.руб.)</t>
  </si>
  <si>
    <t xml:space="preserve">Цел.</t>
  </si>
  <si>
    <t xml:space="preserve">Всего</t>
  </si>
  <si>
    <t xml:space="preserve">в том числе:</t>
  </si>
  <si>
    <t xml:space="preserve">под-</t>
  </si>
  <si>
    <t xml:space="preserve">расходов</t>
  </si>
  <si>
    <t xml:space="preserve">текущие</t>
  </si>
  <si>
    <t xml:space="preserve">из них</t>
  </si>
  <si>
    <t xml:space="preserve">капитальные</t>
  </si>
  <si>
    <t xml:space="preserve">раздел</t>
  </si>
  <si>
    <t xml:space="preserve">расходы</t>
  </si>
  <si>
    <t xml:space="preserve">фонд оплаты</t>
  </si>
  <si>
    <t xml:space="preserve">труда</t>
  </si>
  <si>
    <t xml:space="preserve">6</t>
  </si>
  <si>
    <t xml:space="preserve">Государственное управление и</t>
  </si>
  <si>
    <t xml:space="preserve">местное самоуправление - всего:</t>
  </si>
  <si>
    <t xml:space="preserve">0101</t>
  </si>
  <si>
    <t xml:space="preserve"> - Арендная плата</t>
  </si>
  <si>
    <t xml:space="preserve"> - Платные услуги</t>
  </si>
  <si>
    <t xml:space="preserve">025</t>
  </si>
  <si>
    <t xml:space="preserve">029</t>
  </si>
  <si>
    <t xml:space="preserve"> -Функционирование законодательных</t>
  </si>
  <si>
    <t xml:space="preserve">органов государственной власти</t>
  </si>
  <si>
    <t xml:space="preserve">036</t>
  </si>
  <si>
    <t xml:space="preserve"> -Функционирование исполнительных</t>
  </si>
  <si>
    <t xml:space="preserve"> -Прочие расходы на общегосударст-</t>
  </si>
  <si>
    <t xml:space="preserve">венное управление</t>
  </si>
  <si>
    <t xml:space="preserve">039</t>
  </si>
  <si>
    <t xml:space="preserve">044</t>
  </si>
  <si>
    <t xml:space="preserve"> -Функционирование органов местного самоуправления</t>
  </si>
  <si>
    <t xml:space="preserve">026</t>
  </si>
  <si>
    <t xml:space="preserve">027</t>
  </si>
  <si>
    <t xml:space="preserve">0200</t>
  </si>
  <si>
    <t xml:space="preserve">    Судебная власть</t>
  </si>
  <si>
    <t xml:space="preserve">      в том числе:</t>
  </si>
  <si>
    <t xml:space="preserve">0201</t>
  </si>
  <si>
    <t xml:space="preserve"> - Нотариальные конторы</t>
  </si>
  <si>
    <t xml:space="preserve">062</t>
  </si>
  <si>
    <t xml:space="preserve">160</t>
  </si>
  <si>
    <t xml:space="preserve">Национальная оборона - всего</t>
  </si>
  <si>
    <t xml:space="preserve"> -Содержание РОСТО</t>
  </si>
  <si>
    <t xml:space="preserve">147</t>
  </si>
  <si>
    <t xml:space="preserve">Правоохранительная деятельность</t>
  </si>
  <si>
    <t xml:space="preserve">и обеспечение безопасности - всего</t>
  </si>
  <si>
    <t xml:space="preserve"> -Платные услуги</t>
  </si>
  <si>
    <t xml:space="preserve"> -Органы внутренних дел</t>
  </si>
  <si>
    <t xml:space="preserve">200</t>
  </si>
  <si>
    <t xml:space="preserve">075</t>
  </si>
  <si>
    <t xml:space="preserve"> -Государственная противопожарная служба</t>
  </si>
  <si>
    <t xml:space="preserve">Промышленность, энергетика, </t>
  </si>
  <si>
    <t xml:space="preserve">строительство - всего</t>
  </si>
  <si>
    <t xml:space="preserve">0705</t>
  </si>
  <si>
    <t xml:space="preserve"> -Другие отрасли промышленности</t>
  </si>
  <si>
    <t xml:space="preserve">302</t>
  </si>
  <si>
    <t xml:space="preserve"> -Строительство</t>
  </si>
  <si>
    <t xml:space="preserve">314</t>
  </si>
  <si>
    <t xml:space="preserve">Сельское  хозяйство - всего</t>
  </si>
  <si>
    <t xml:space="preserve"> -Сельскохозяйственное производство</t>
  </si>
  <si>
    <t xml:space="preserve">210</t>
  </si>
  <si>
    <t xml:space="preserve">341</t>
  </si>
  <si>
    <t xml:space="preserve">290</t>
  </si>
  <si>
    <t xml:space="preserve">342</t>
  </si>
  <si>
    <t xml:space="preserve">211</t>
  </si>
  <si>
    <t xml:space="preserve">343</t>
  </si>
  <si>
    <t xml:space="preserve"> -Земельные ресурсы</t>
  </si>
  <si>
    <t xml:space="preserve">212</t>
  </si>
  <si>
    <t xml:space="preserve"> -Заготовка и хранение сельскохозяйственной продукции</t>
  </si>
  <si>
    <t xml:space="preserve">348</t>
  </si>
  <si>
    <t xml:space="preserve">229</t>
  </si>
  <si>
    <t xml:space="preserve"> -ОГУП"Владимирская продовольст-</t>
  </si>
  <si>
    <t xml:space="preserve">венная корпорация" :</t>
  </si>
  <si>
    <t xml:space="preserve">    -выдача кредитов</t>
  </si>
  <si>
    <t xml:space="preserve">    -возврат кредитов</t>
  </si>
  <si>
    <t xml:space="preserve"> -Прочие мероприятия в области</t>
  </si>
  <si>
    <t xml:space="preserve">сельского хозяйства</t>
  </si>
  <si>
    <t xml:space="preserve">Охрана окружающей среды и </t>
  </si>
  <si>
    <t xml:space="preserve">природных ресурсов,гидрометеоро-</t>
  </si>
  <si>
    <t xml:space="preserve">логия, картография и геодезия </t>
  </si>
  <si>
    <t xml:space="preserve">0903</t>
  </si>
  <si>
    <t xml:space="preserve"> -Охрана окружающей природной среды, животного и растительного мира</t>
  </si>
  <si>
    <t xml:space="preserve">362</t>
  </si>
  <si>
    <t xml:space="preserve">407</t>
  </si>
  <si>
    <t xml:space="preserve"> -Прочие мероприятия в области охраны окружающей природной среды и природных  ресурсов</t>
  </si>
  <si>
    <t xml:space="preserve">Транспорт, дорожное хозяйство, связь</t>
  </si>
  <si>
    <t xml:space="preserve">и информатика - всего</t>
  </si>
  <si>
    <t xml:space="preserve"> -Автомобильный транспорт</t>
  </si>
  <si>
    <t xml:space="preserve">372</t>
  </si>
  <si>
    <t xml:space="preserve">1002</t>
  </si>
  <si>
    <t xml:space="preserve"> -Железнодорожный транспорт</t>
  </si>
  <si>
    <t xml:space="preserve">370</t>
  </si>
  <si>
    <t xml:space="preserve">1203</t>
  </si>
  <si>
    <t xml:space="preserve"> -Прочие структуры коммунального хозяйства</t>
  </si>
  <si>
    <t xml:space="preserve">444</t>
  </si>
  <si>
    <t xml:space="preserve">1300</t>
  </si>
  <si>
    <t xml:space="preserve">151</t>
  </si>
  <si>
    <t xml:space="preserve">083</t>
  </si>
  <si>
    <t xml:space="preserve">Предупреждение и ликвидация чрез-</t>
  </si>
  <si>
    <t xml:space="preserve">вычайных ситуаций и последствий</t>
  </si>
  <si>
    <t xml:space="preserve">стихийных бедствий - всего</t>
  </si>
  <si>
    <t xml:space="preserve">1400</t>
  </si>
  <si>
    <t xml:space="preserve"> -Арендная плата</t>
  </si>
  <si>
    <t xml:space="preserve">1402</t>
  </si>
  <si>
    <t xml:space="preserve"> -Общее образование </t>
  </si>
  <si>
    <t xml:space="preserve">401</t>
  </si>
  <si>
    <t xml:space="preserve">263</t>
  </si>
  <si>
    <t xml:space="preserve">264</t>
  </si>
  <si>
    <t xml:space="preserve">1403</t>
  </si>
  <si>
    <t xml:space="preserve"> -Начальное профессиональное образование</t>
  </si>
  <si>
    <t xml:space="preserve">402</t>
  </si>
  <si>
    <t xml:space="preserve">267</t>
  </si>
  <si>
    <t xml:space="preserve">1404</t>
  </si>
  <si>
    <t xml:space="preserve"> -Среднее профессиональное образование</t>
  </si>
  <si>
    <t xml:space="preserve">403</t>
  </si>
  <si>
    <t xml:space="preserve">268</t>
  </si>
  <si>
    <t xml:space="preserve">1405</t>
  </si>
  <si>
    <t xml:space="preserve"> -Переподготовка и повышение квалификации</t>
  </si>
  <si>
    <t xml:space="preserve">404</t>
  </si>
  <si>
    <t xml:space="preserve">269</t>
  </si>
  <si>
    <t xml:space="preserve">270</t>
  </si>
  <si>
    <t xml:space="preserve">1407</t>
  </si>
  <si>
    <t xml:space="preserve"> -Прочие расходы в области образования</t>
  </si>
  <si>
    <t xml:space="preserve">272</t>
  </si>
  <si>
    <t xml:space="preserve">319</t>
  </si>
  <si>
    <t xml:space="preserve">1500</t>
  </si>
  <si>
    <t xml:space="preserve">Культура, искусство, кинематография - всего</t>
  </si>
  <si>
    <t xml:space="preserve">1501</t>
  </si>
  <si>
    <t xml:space="preserve"> -Культура и искусство</t>
  </si>
  <si>
    <t xml:space="preserve">283</t>
  </si>
  <si>
    <t xml:space="preserve">284</t>
  </si>
  <si>
    <t xml:space="preserve">281</t>
  </si>
  <si>
    <t xml:space="preserve">412</t>
  </si>
  <si>
    <t xml:space="preserve">287</t>
  </si>
  <si>
    <t xml:space="preserve">Из общей суммы расходов на культуру</t>
  </si>
  <si>
    <t xml:space="preserve">расходы на выплату надбавок</t>
  </si>
  <si>
    <t xml:space="preserve">работникам культуры и искусства в </t>
  </si>
  <si>
    <t xml:space="preserve">соответствии с Законом области</t>
  </si>
  <si>
    <t xml:space="preserve">1502</t>
  </si>
  <si>
    <t xml:space="preserve"> -Кинематография </t>
  </si>
  <si>
    <t xml:space="preserve">415</t>
  </si>
  <si>
    <t xml:space="preserve">282</t>
  </si>
  <si>
    <t xml:space="preserve">1503</t>
  </si>
  <si>
    <t xml:space="preserve"> -Прочие мероприятия в области культуры и искусства</t>
  </si>
  <si>
    <t xml:space="preserve">1600</t>
  </si>
  <si>
    <t xml:space="preserve">Средства массовой информации - всего</t>
  </si>
  <si>
    <t xml:space="preserve">1602</t>
  </si>
  <si>
    <t xml:space="preserve"> -Периодическая печать и издательства</t>
  </si>
  <si>
    <t xml:space="preserve">1700</t>
  </si>
  <si>
    <t xml:space="preserve">Здравоохранение и физическая</t>
  </si>
  <si>
    <t xml:space="preserve">культура -всего</t>
  </si>
  <si>
    <t xml:space="preserve"> -Здравоохранение</t>
  </si>
  <si>
    <t xml:space="preserve"> в том числе:</t>
  </si>
  <si>
    <t xml:space="preserve">1701</t>
  </si>
  <si>
    <t xml:space="preserve">430</t>
  </si>
  <si>
    <t xml:space="preserve">300</t>
  </si>
  <si>
    <t xml:space="preserve">301</t>
  </si>
  <si>
    <t xml:space="preserve">303</t>
  </si>
  <si>
    <t xml:space="preserve">306</t>
  </si>
  <si>
    <t xml:space="preserve">307</t>
  </si>
  <si>
    <t xml:space="preserve">310</t>
  </si>
  <si>
    <t xml:space="preserve">1703</t>
  </si>
  <si>
    <t xml:space="preserve"> -Физическая культура, спорт и туризм </t>
  </si>
  <si>
    <t xml:space="preserve">433</t>
  </si>
  <si>
    <t xml:space="preserve">434</t>
  </si>
  <si>
    <t xml:space="preserve">1800</t>
  </si>
  <si>
    <t xml:space="preserve"> -Учреждения социального обеспечения</t>
  </si>
  <si>
    <t xml:space="preserve">320</t>
  </si>
  <si>
    <t xml:space="preserve">321</t>
  </si>
  <si>
    <t xml:space="preserve">323</t>
  </si>
  <si>
    <t xml:space="preserve">1802</t>
  </si>
  <si>
    <t xml:space="preserve"> -Социальная помощь</t>
  </si>
  <si>
    <t xml:space="preserve">326</t>
  </si>
  <si>
    <t xml:space="preserve">1803</t>
  </si>
  <si>
    <t xml:space="preserve"> -Молодежная политика</t>
  </si>
  <si>
    <t xml:space="preserve">446</t>
  </si>
  <si>
    <t xml:space="preserve">1806</t>
  </si>
  <si>
    <t xml:space="preserve">социальной политики</t>
  </si>
  <si>
    <t xml:space="preserve">327</t>
  </si>
  <si>
    <t xml:space="preserve">328</t>
  </si>
  <si>
    <t xml:space="preserve">329</t>
  </si>
  <si>
    <t xml:space="preserve">1901</t>
  </si>
  <si>
    <t xml:space="preserve">Обслуживание областного внутрен-</t>
  </si>
  <si>
    <t xml:space="preserve">него долга - всего</t>
  </si>
  <si>
    <t xml:space="preserve">460</t>
  </si>
  <si>
    <t xml:space="preserve"> -возврат средств Министерству финансов РФ - всего</t>
  </si>
  <si>
    <t xml:space="preserve">в том числе</t>
  </si>
  <si>
    <t xml:space="preserve">   -проект "Арис"</t>
  </si>
  <si>
    <t xml:space="preserve">   -возврат товарного кредита 1996 г. ,</t>
  </si>
  <si>
    <t xml:space="preserve">переоформленного в облигации</t>
  </si>
  <si>
    <t xml:space="preserve">   -возврат централизованных кредитов </t>
  </si>
  <si>
    <t xml:space="preserve">предприятий АПК</t>
  </si>
  <si>
    <t xml:space="preserve">   -возврат ссуды в Мин-во Финансов РФ</t>
  </si>
  <si>
    <t xml:space="preserve"> -государственные гарантии и поручительства</t>
  </si>
  <si>
    <t xml:space="preserve">Прочие расходы - всего:</t>
  </si>
  <si>
    <t xml:space="preserve">3001</t>
  </si>
  <si>
    <t xml:space="preserve">510</t>
  </si>
  <si>
    <t xml:space="preserve">435</t>
  </si>
  <si>
    <t xml:space="preserve">Резервные фонды </t>
  </si>
  <si>
    <t xml:space="preserve"> -резервный фонд главы админи-</t>
  </si>
  <si>
    <t xml:space="preserve">страции области</t>
  </si>
  <si>
    <t xml:space="preserve">   из них расходы на развитие шефских</t>
  </si>
  <si>
    <t xml:space="preserve">связей с г.Севастополь и Алаккуртинс-</t>
  </si>
  <si>
    <t xml:space="preserve">ким погранотрядом</t>
  </si>
  <si>
    <t xml:space="preserve"> -фонд чрезвычайных ситуаций</t>
  </si>
  <si>
    <t xml:space="preserve"> -резерв материальных ресурсов для</t>
  </si>
  <si>
    <t xml:space="preserve">ликвидации чрезвычайных ситуаций</t>
  </si>
  <si>
    <t xml:space="preserve">3003</t>
  </si>
  <si>
    <t xml:space="preserve">399</t>
  </si>
  <si>
    <t xml:space="preserve">Бюджетные кредиты :</t>
  </si>
  <si>
    <t xml:space="preserve">  -бюджетные кредиты, выданные</t>
  </si>
  <si>
    <t xml:space="preserve">предприятиям и организациям</t>
  </si>
  <si>
    <t xml:space="preserve">  -возврат кредитов предприятиями</t>
  </si>
  <si>
    <t xml:space="preserve">и организациями</t>
  </si>
  <si>
    <t xml:space="preserve">   -бюджетные кредиты на поддержку</t>
  </si>
  <si>
    <t xml:space="preserve">агропромышленного комплекса за счет</t>
  </si>
  <si>
    <t xml:space="preserve">возвратных средств</t>
  </si>
  <si>
    <t xml:space="preserve">развития льноводства</t>
  </si>
  <si>
    <t xml:space="preserve">предпринимательства и малого бизнеса</t>
  </si>
  <si>
    <t xml:space="preserve">   -бюджетные кредиты на центра-</t>
  </si>
  <si>
    <t xml:space="preserve">лизованное приобретение топлива,</t>
  </si>
  <si>
    <t xml:space="preserve">материальных ресурсов для </t>
  </si>
  <si>
    <t xml:space="preserve">предприятий  ЖКХ, газа сжиженного</t>
  </si>
  <si>
    <t xml:space="preserve">    -бюджетные кредиты, выданные ОАО "Владимирский тракторный завод"</t>
  </si>
  <si>
    <t xml:space="preserve">    -бюджетные кредиты, выданные предприятиям текстильной промышленности</t>
  </si>
  <si>
    <t xml:space="preserve"> -возврат централизованных и товарного</t>
  </si>
  <si>
    <t xml:space="preserve">кредитов предприятиям АПК </t>
  </si>
  <si>
    <t xml:space="preserve"> -бюджетные кредиты на централиз.</t>
  </si>
  <si>
    <t xml:space="preserve">приобретение топлива для муници-</t>
  </si>
  <si>
    <t xml:space="preserve">пальных образований </t>
  </si>
  <si>
    <t xml:space="preserve">Прочие  расходы,  не отнесенные  к</t>
  </si>
  <si>
    <t xml:space="preserve">другим подразделениям - всего</t>
  </si>
  <si>
    <t xml:space="preserve"> -Внутренние войска</t>
  </si>
  <si>
    <t xml:space="preserve"> -облвоенкомат</t>
  </si>
  <si>
    <t xml:space="preserve"> -Совет ветеранов</t>
  </si>
  <si>
    <t xml:space="preserve"> -представительские расходы</t>
  </si>
  <si>
    <t xml:space="preserve"> -изготовление и рассылка бланков</t>
  </si>
  <si>
    <t xml:space="preserve">бухгалтерской и бюджетной докумен-</t>
  </si>
  <si>
    <t xml:space="preserve">тации. изготовление бланков</t>
  </si>
  <si>
    <t xml:space="preserve">бюджетного законодательства</t>
  </si>
  <si>
    <t xml:space="preserve"> -изготовление бланков актов</t>
  </si>
  <si>
    <t xml:space="preserve">гражданского состояния</t>
  </si>
  <si>
    <t xml:space="preserve"> -централизованные расходы на</t>
  </si>
  <si>
    <t xml:space="preserve">сиздание борников, книг, другой</t>
  </si>
  <si>
    <t xml:space="preserve">печатной продукции </t>
  </si>
  <si>
    <t xml:space="preserve">общеобластного значения</t>
  </si>
  <si>
    <t xml:space="preserve"> -расходы на проведение выставок и</t>
  </si>
  <si>
    <t xml:space="preserve">разработку целевых программ</t>
  </si>
  <si>
    <t xml:space="preserve"> -расходы, связанные с проведением</t>
  </si>
  <si>
    <t xml:space="preserve">государственных праздников и дат </t>
  </si>
  <si>
    <t xml:space="preserve"> -расходы, связанные с проведением ревизий</t>
  </si>
  <si>
    <t xml:space="preserve">Господдержка отраслей промышл.</t>
  </si>
  <si>
    <t xml:space="preserve"> (расходы на реализацию областных</t>
  </si>
  <si>
    <t xml:space="preserve">Законов "О предоставлении льгот юридическим лицам, осуществляющим инвестиционную деятельность на территории области","О предоставлении налоговых льгот организациям,</t>
  </si>
  <si>
    <t xml:space="preserve">обеспечивающим приоритетную</t>
  </si>
  <si>
    <t xml:space="preserve">занятость социально не защищенных категорий населения", "О дополнительных льготах организациям , реализующим инвестиционные проекты с участием иностранных инвестиций в приоритетных отраслях народного хозяйства"</t>
  </si>
  <si>
    <t xml:space="preserve">80000</t>
  </si>
  <si>
    <t xml:space="preserve">Итого собственных расходов областного</t>
  </si>
  <si>
    <t xml:space="preserve">бюджета</t>
  </si>
  <si>
    <t xml:space="preserve"> -Соцгарантии депутатам</t>
  </si>
  <si>
    <t xml:space="preserve"> -Расходы на оплату коммунальных</t>
  </si>
  <si>
    <t xml:space="preserve">услуг(тепло-электроэнергии, водо-</t>
  </si>
  <si>
    <t xml:space="preserve"> снабжения) Владимирского </t>
  </si>
  <si>
    <t xml:space="preserve">инновационно-технологическогокого центра</t>
  </si>
  <si>
    <t xml:space="preserve">Финансовая помощь бюджетам</t>
  </si>
  <si>
    <t xml:space="preserve">других уровней :</t>
  </si>
  <si>
    <t xml:space="preserve">2101</t>
  </si>
  <si>
    <t xml:space="preserve">369</t>
  </si>
  <si>
    <t xml:space="preserve">Дотации бюджетам муниципальных</t>
  </si>
  <si>
    <t xml:space="preserve">образований</t>
  </si>
  <si>
    <t xml:space="preserve">Субвенции и субсидии муниципальным</t>
  </si>
  <si>
    <t xml:space="preserve">образованиям </t>
  </si>
  <si>
    <t xml:space="preserve">Бюджетные ссуды :</t>
  </si>
  <si>
    <t xml:space="preserve">  -выдача ссуд бюджетам городов и районов</t>
  </si>
  <si>
    <t xml:space="preserve">  -возврат ссуд бюджетами городов и районов</t>
  </si>
  <si>
    <t xml:space="preserve">800000</t>
  </si>
  <si>
    <t xml:space="preserve">ИТОГО   РАСХОДОВ</t>
  </si>
  <si>
    <t xml:space="preserve">Дефицит бюджетных ресурсов</t>
  </si>
  <si>
    <t xml:space="preserve">Х</t>
  </si>
  <si>
    <t xml:space="preserve">Справочно: удельный вес дефицита к </t>
  </si>
  <si>
    <t xml:space="preserve">сумме доходов областного бюджета</t>
  </si>
  <si>
    <t xml:space="preserve">без учета финансовой помощи</t>
  </si>
  <si>
    <t xml:space="preserve">из федерального бюджета,%</t>
  </si>
</sst>
</file>

<file path=xl/styles.xml><?xml version="1.0" encoding="utf-8"?>
<styleSheet xmlns="http://schemas.openxmlformats.org/spreadsheetml/2006/main">
  <numFmts count="7">
    <numFmt numFmtId="164" formatCode="General"/>
    <numFmt numFmtId="165" formatCode="0"/>
    <numFmt numFmtId="166" formatCode="@"/>
    <numFmt numFmtId="167" formatCode="[$-409]d\-mmm"/>
    <numFmt numFmtId="168" formatCode="0.0"/>
    <numFmt numFmtId="169" formatCode="_-* #,##0.00\ _р_._-;\-* #,##0.00\ _р_._-;_-* \-??\ _р_._-;_-@_-"/>
    <numFmt numFmtId="170" formatCode="General"/>
  </numFmts>
  <fonts count="44">
    <font>
      <sz val="10"/>
      <name val="Arial Cyr"/>
      <family val="0"/>
      <charset val="204"/>
    </font>
    <font>
      <sz val="10"/>
      <name val="Arial"/>
      <family val="0"/>
    </font>
    <font>
      <sz val="10"/>
      <name val="Arial"/>
      <family val="0"/>
    </font>
    <font>
      <sz val="10"/>
      <name val="Arial"/>
      <family val="0"/>
    </font>
    <font>
      <sz val="10"/>
      <name val="Courier New Cyr"/>
      <family val="0"/>
      <charset val="204"/>
    </font>
    <font>
      <b val="true"/>
      <sz val="10"/>
      <name val="Arial Cyr"/>
      <family val="2"/>
      <charset val="204"/>
    </font>
    <font>
      <b val="true"/>
      <sz val="11"/>
      <name val="Arial Cyr"/>
      <family val="0"/>
      <charset val="204"/>
    </font>
    <font>
      <b val="true"/>
      <sz val="12"/>
      <name val="Arial Cyr"/>
      <family val="2"/>
      <charset val="204"/>
    </font>
    <font>
      <b val="true"/>
      <sz val="10"/>
      <name val="Arial Cyr"/>
      <family val="0"/>
      <charset val="204"/>
    </font>
    <font>
      <sz val="8"/>
      <name val="Arial Cyr"/>
      <family val="2"/>
      <charset val="204"/>
    </font>
    <font>
      <sz val="10"/>
      <name val="Arial Cyr"/>
      <family val="2"/>
      <charset val="204"/>
    </font>
    <font>
      <b val="true"/>
      <i val="true"/>
      <sz val="10"/>
      <name val="Arial Cyr"/>
      <family val="0"/>
      <charset val="204"/>
    </font>
    <font>
      <i val="true"/>
      <sz val="10"/>
      <name val="Arial Cyr"/>
      <family val="0"/>
      <charset val="204"/>
    </font>
    <font>
      <b val="true"/>
      <i val="true"/>
      <sz val="8"/>
      <name val="Arial Cyr"/>
      <family val="2"/>
      <charset val="204"/>
    </font>
    <font>
      <b val="true"/>
      <i val="true"/>
      <sz val="9"/>
      <name val="Arial Cyr"/>
      <family val="2"/>
      <charset val="204"/>
    </font>
    <font>
      <b val="true"/>
      <i val="true"/>
      <u val="single"/>
      <sz val="10"/>
      <name val="Arial Cyr"/>
      <family val="0"/>
      <charset val="204"/>
    </font>
    <font>
      <u val="single"/>
      <sz val="10"/>
      <name val="Arial Cyr"/>
      <family val="2"/>
      <charset val="204"/>
    </font>
    <font>
      <b val="true"/>
      <i val="true"/>
      <sz val="10"/>
      <name val="Arial Cyr"/>
      <family val="2"/>
      <charset val="204"/>
    </font>
    <font>
      <u val="single"/>
      <sz val="10"/>
      <name val="Arial Cyr"/>
      <family val="0"/>
      <charset val="204"/>
    </font>
    <font>
      <b val="true"/>
      <sz val="9"/>
      <name val="Arial Cyr"/>
      <family val="2"/>
      <charset val="204"/>
    </font>
    <font>
      <sz val="12"/>
      <name val="Times New Roman Cyr"/>
      <family val="1"/>
      <charset val="204"/>
    </font>
    <font>
      <b val="true"/>
      <sz val="11"/>
      <name val="Arial Cyr"/>
      <family val="2"/>
      <charset val="204"/>
    </font>
    <font>
      <b val="true"/>
      <sz val="10"/>
      <name val="Courier New Cyr"/>
      <family val="0"/>
      <charset val="204"/>
    </font>
    <font>
      <b val="true"/>
      <i val="true"/>
      <sz val="16"/>
      <name val="Arial Cyr"/>
      <family val="2"/>
      <charset val="204"/>
    </font>
    <font>
      <b val="true"/>
      <i val="true"/>
      <sz val="11"/>
      <name val="Courier New Cyr"/>
      <family val="0"/>
      <charset val="204"/>
    </font>
    <font>
      <sz val="11"/>
      <name val="Arial Cyr"/>
      <family val="0"/>
      <charset val="204"/>
    </font>
    <font>
      <sz val="11"/>
      <name val="Arial Cyr"/>
      <family val="2"/>
      <charset val="204"/>
    </font>
    <font>
      <i val="true"/>
      <sz val="11"/>
      <name val="Arial Cyr"/>
      <family val="0"/>
      <charset val="204"/>
    </font>
    <font>
      <i val="true"/>
      <sz val="11"/>
      <name val="Arial Cyr"/>
      <family val="2"/>
      <charset val="204"/>
    </font>
    <font>
      <sz val="10"/>
      <color rgb="FF000000"/>
      <name val="Arial Cyr"/>
      <family val="0"/>
      <charset val="204"/>
    </font>
    <font>
      <sz val="11"/>
      <color rgb="FF000000"/>
      <name val="Arial Cyr"/>
      <family val="0"/>
      <charset val="204"/>
    </font>
    <font>
      <sz val="11"/>
      <color rgb="FF000000"/>
      <name val="Arial"/>
      <family val="2"/>
      <charset val="204"/>
    </font>
    <font>
      <b val="true"/>
      <sz val="11"/>
      <name val="Courier New Cyr"/>
      <family val="0"/>
      <charset val="204"/>
    </font>
    <font>
      <sz val="11"/>
      <name val="Courier New Cyr"/>
      <family val="0"/>
      <charset val="204"/>
    </font>
    <font>
      <i val="true"/>
      <sz val="11"/>
      <name val="Courier New Cyr"/>
      <family val="0"/>
      <charset val="204"/>
    </font>
    <font>
      <sz val="11"/>
      <name val="Arial"/>
      <family val="2"/>
      <charset val="204"/>
    </font>
    <font>
      <sz val="10"/>
      <color rgb="FF000000"/>
      <name val="Arial"/>
      <family val="2"/>
      <charset val="204"/>
    </font>
    <font>
      <b val="true"/>
      <i val="true"/>
      <sz val="11"/>
      <name val="Arial Cyr"/>
      <family val="2"/>
      <charset val="204"/>
    </font>
    <font>
      <sz val="9"/>
      <name val="Arial Cyr"/>
      <family val="2"/>
      <charset val="204"/>
    </font>
    <font>
      <i val="true"/>
      <sz val="10"/>
      <name val="Arial Cyr"/>
      <family val="2"/>
      <charset val="204"/>
    </font>
    <font>
      <i val="true"/>
      <sz val="10"/>
      <name val="Courier New Cyr"/>
      <family val="0"/>
      <charset val="204"/>
    </font>
    <font>
      <b val="true"/>
      <i val="true"/>
      <sz val="10"/>
      <name val="Courier New Cyr"/>
      <family val="0"/>
      <charset val="204"/>
    </font>
    <font>
      <b val="true"/>
      <i val="true"/>
      <sz val="11"/>
      <name val="Arial Cyr"/>
      <family val="0"/>
      <charset val="204"/>
    </font>
    <font>
      <b val="true"/>
      <sz val="12"/>
      <name val="Arial Cyr"/>
      <family val="0"/>
      <charset val="204"/>
    </font>
  </fonts>
  <fills count="3">
    <fill>
      <patternFill patternType="none"/>
    </fill>
    <fill>
      <patternFill patternType="gray125"/>
    </fill>
    <fill>
      <patternFill patternType="solid">
        <fgColor rgb="FFFFFFFF"/>
        <bgColor rgb="FFFFFFCC"/>
      </patternFill>
    </fill>
  </fills>
  <borders count="31">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right"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6" fontId="11" fillId="0" borderId="0" xfId="0" applyFont="true" applyBorder="false" applyAlignment="false" applyProtection="true">
      <alignment horizontal="general" vertical="bottom" textRotation="0" wrapText="false" indent="0" shrinkToFit="false"/>
      <protection locked="false" hidden="false"/>
    </xf>
    <xf numFmtId="167" fontId="11"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true" applyBorder="false" applyAlignment="false" applyProtection="true">
      <alignment horizontal="general" vertical="bottom" textRotation="0" wrapText="false" indent="0" shrinkToFit="false"/>
      <protection locked="false" hidden="false"/>
    </xf>
    <xf numFmtId="167" fontId="14" fillId="0" borderId="0" xfId="0" applyFont="tru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true" applyProtection="true">
      <alignment horizontal="right"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center" vertical="bottom" textRotation="0" wrapText="false" indent="0" shrinkToFit="false"/>
      <protection locked="true" hidden="false"/>
    </xf>
    <xf numFmtId="166" fontId="7" fillId="0" borderId="0" xfId="2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1" fillId="0" borderId="0" xfId="20" applyFont="true" applyBorder="fals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22" fillId="0" borderId="0" xfId="2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true">
      <alignment horizontal="center" vertical="center" textRotation="0" wrapText="false" indent="0" shrinkToFit="false"/>
      <protection locked="true" hidden="false"/>
    </xf>
    <xf numFmtId="164" fontId="22" fillId="0" borderId="0" xfId="20" applyFont="true" applyBorder="false" applyAlignment="true" applyProtection="false">
      <alignment horizontal="center" vertical="center" textRotation="0" wrapText="false" indent="0" shrinkToFit="false"/>
      <protection locked="true" hidden="false"/>
    </xf>
    <xf numFmtId="164" fontId="24" fillId="0" borderId="0" xfId="20" applyFont="true" applyBorder="false" applyAlignment="false" applyProtection="false">
      <alignment horizontal="general" vertical="bottom" textRotation="0" wrapText="false" indent="0" shrinkToFit="false"/>
      <protection locked="true" hidden="false"/>
    </xf>
    <xf numFmtId="164" fontId="25" fillId="0" borderId="1" xfId="20" applyFont="true" applyBorder="true" applyAlignment="true" applyProtection="false">
      <alignment horizontal="center" vertical="bottom" textRotation="0" wrapText="false" indent="0" shrinkToFit="false"/>
      <protection locked="true" hidden="false"/>
    </xf>
    <xf numFmtId="166" fontId="9" fillId="0" borderId="4" xfId="20" applyFont="true" applyBorder="true" applyAlignment="true" applyProtection="false">
      <alignment horizontal="center" vertical="bottom" textRotation="0" wrapText="false" indent="0" shrinkToFit="false"/>
      <protection locked="true" hidden="false"/>
    </xf>
    <xf numFmtId="166" fontId="9" fillId="0" borderId="1" xfId="2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0" fillId="0" borderId="2" xfId="20" applyFont="true" applyBorder="true" applyAlignment="true" applyProtection="false">
      <alignment horizontal="center" vertical="bottom" textRotation="0" wrapText="false" indent="0" shrinkToFit="false"/>
      <protection locked="true" hidden="false"/>
    </xf>
    <xf numFmtId="166" fontId="9" fillId="0" borderId="0" xfId="20" applyFont="true" applyBorder="true" applyAlignment="true" applyProtection="false">
      <alignment horizontal="center" vertical="bottom" textRotation="0" wrapText="true" indent="0" shrinkToFit="false"/>
      <protection locked="true" hidden="false"/>
    </xf>
    <xf numFmtId="166" fontId="9" fillId="0" borderId="2" xfId="2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25" fillId="0" borderId="2" xfId="20" applyFont="true" applyBorder="true" applyAlignment="true" applyProtection="false">
      <alignment horizontal="center" vertical="bottom" textRotation="0" wrapText="false" indent="0" shrinkToFit="false"/>
      <protection locked="true" hidden="false"/>
    </xf>
    <xf numFmtId="166" fontId="9" fillId="0" borderId="0" xfId="20" applyFont="true" applyBorder="true" applyAlignment="true" applyProtection="false">
      <alignment horizontal="center" vertical="top" textRotation="0" wrapText="false" indent="0" shrinkToFit="false"/>
      <protection locked="true" hidden="false"/>
    </xf>
    <xf numFmtId="166" fontId="25" fillId="0" borderId="10" xfId="20" applyFont="true" applyBorder="true" applyAlignment="true" applyProtection="false">
      <alignment horizontal="center" vertical="bottom" textRotation="0" wrapText="false" indent="0" shrinkToFit="false"/>
      <protection locked="true" hidden="false"/>
    </xf>
    <xf numFmtId="166" fontId="25" fillId="0" borderId="0" xfId="20" applyFont="true" applyBorder="true" applyAlignment="true" applyProtection="false">
      <alignment horizontal="center" vertical="bottom" textRotation="0" wrapText="false" indent="0" shrinkToFit="false"/>
      <protection locked="true" hidden="false"/>
    </xf>
    <xf numFmtId="166" fontId="25" fillId="0" borderId="11" xfId="20" applyFont="true" applyBorder="true" applyAlignment="true" applyProtection="false">
      <alignment horizontal="center" vertical="bottom" textRotation="0" wrapText="false" indent="0" shrinkToFit="false"/>
      <protection locked="true" hidden="false"/>
    </xf>
    <xf numFmtId="166" fontId="25" fillId="0" borderId="2" xfId="2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25" fillId="0" borderId="2" xfId="20" applyFont="true" applyBorder="true" applyAlignment="true" applyProtection="false">
      <alignment horizontal="center" vertical="top" textRotation="0" wrapText="true" indent="0" shrinkToFit="false"/>
      <protection locked="true" hidden="false"/>
    </xf>
    <xf numFmtId="166" fontId="9" fillId="0" borderId="0" xfId="20" applyFont="true" applyBorder="true" applyAlignment="true" applyProtection="false">
      <alignment horizontal="center" vertical="top" textRotation="0" wrapText="true" indent="0" shrinkToFit="false"/>
      <protection locked="true" hidden="false"/>
    </xf>
    <xf numFmtId="166" fontId="25" fillId="0" borderId="10" xfId="20" applyFont="true" applyBorder="true" applyAlignment="true" applyProtection="false">
      <alignment horizontal="center" vertical="top" textRotation="0" wrapText="true" indent="0" shrinkToFit="false"/>
      <protection locked="true" hidden="false"/>
    </xf>
    <xf numFmtId="166" fontId="25" fillId="0" borderId="0" xfId="20" applyFont="true" applyBorder="true" applyAlignment="true" applyProtection="false">
      <alignment horizontal="center" vertical="top" textRotation="0" wrapText="true" indent="0" shrinkToFit="false"/>
      <protection locked="true" hidden="false"/>
    </xf>
    <xf numFmtId="166" fontId="25" fillId="0" borderId="11" xfId="20" applyFont="true" applyBorder="true" applyAlignment="true" applyProtection="false">
      <alignment horizontal="center" vertical="top" textRotation="0" wrapText="true" indent="0" shrinkToFit="false"/>
      <protection locked="true" hidden="false"/>
    </xf>
    <xf numFmtId="166" fontId="25" fillId="0" borderId="2" xfId="20" applyFont="true" applyBorder="true" applyAlignment="true" applyProtection="false">
      <alignment horizontal="center" vertical="top" textRotation="0" wrapText="true" indent="0" shrinkToFit="false"/>
      <protection locked="true" hidden="false"/>
    </xf>
    <xf numFmtId="164" fontId="25" fillId="0" borderId="3" xfId="2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false" indent="0" shrinkToFit="false"/>
      <protection locked="true" hidden="false"/>
    </xf>
    <xf numFmtId="164" fontId="5" fillId="0" borderId="12" xfId="20" applyFont="true" applyBorder="true" applyAlignment="true" applyProtection="false">
      <alignment horizontal="center" vertical="bottom" textRotation="0" wrapText="false" indent="0" shrinkToFit="false"/>
      <protection locked="true" hidden="false"/>
    </xf>
    <xf numFmtId="166" fontId="5" fillId="0" borderId="7" xfId="20" applyFont="true" applyBorder="true" applyAlignment="true" applyProtection="false">
      <alignment horizontal="center" vertical="bottom" textRotation="0" wrapText="false" indent="0" shrinkToFit="false"/>
      <protection locked="true" hidden="false"/>
    </xf>
    <xf numFmtId="166" fontId="5" fillId="0" borderId="8" xfId="20" applyFont="true" applyBorder="true" applyAlignment="true" applyProtection="false">
      <alignment horizontal="center" vertical="center" textRotation="0" wrapText="false" indent="0" shrinkToFit="false"/>
      <protection locked="true" hidden="false"/>
    </xf>
    <xf numFmtId="166" fontId="5" fillId="0" borderId="8" xfId="20" applyFont="true" applyBorder="true" applyAlignment="true" applyProtection="false">
      <alignment horizontal="center" vertical="bottom" textRotation="0" wrapText="false" indent="0" shrinkToFit="false"/>
      <protection locked="true" hidden="false"/>
    </xf>
    <xf numFmtId="164" fontId="5" fillId="2" borderId="8" xfId="0" applyFont="true" applyBorder="true" applyAlignment="true" applyProtection="true">
      <alignment horizontal="center" vertical="bottom" textRotation="0" wrapText="false" indent="0" shrinkToFit="false"/>
      <protection locked="true" hidden="false"/>
    </xf>
    <xf numFmtId="164" fontId="5" fillId="2" borderId="8" xfId="0" applyFont="true" applyBorder="true" applyAlignment="true" applyProtection="true">
      <alignment horizontal="center" vertical="top" textRotation="0" wrapText="true" indent="0" shrinkToFit="false"/>
      <protection locked="true" hidden="false"/>
    </xf>
    <xf numFmtId="164" fontId="22" fillId="0" borderId="0" xfId="20" applyFont="true" applyBorder="false" applyAlignment="true" applyProtection="false">
      <alignment horizontal="center" vertical="bottom" textRotation="0" wrapText="false" indent="0" shrinkToFit="false"/>
      <protection locked="true" hidden="false"/>
    </xf>
    <xf numFmtId="164" fontId="26" fillId="0" borderId="13" xfId="20" applyFont="true" applyBorder="true" applyAlignment="false" applyProtection="true">
      <alignment horizontal="general" vertical="bottom" textRotation="0" wrapText="false" indent="0" shrinkToFit="false"/>
      <protection locked="true" hidden="false"/>
    </xf>
    <xf numFmtId="166" fontId="26" fillId="0" borderId="13" xfId="20" applyFont="true" applyBorder="true" applyAlignment="true" applyProtection="true">
      <alignment horizontal="center" vertical="bottom" textRotation="0" wrapText="false" indent="0" shrinkToFit="false"/>
      <protection locked="true" hidden="false"/>
    </xf>
    <xf numFmtId="166" fontId="26" fillId="0" borderId="14" xfId="20" applyFont="true" applyBorder="true" applyAlignment="true" applyProtection="true">
      <alignment horizontal="center" vertical="bottom" textRotation="0" wrapText="false" indent="0" shrinkToFit="false"/>
      <protection locked="true" hidden="false"/>
    </xf>
    <xf numFmtId="166" fontId="26" fillId="0" borderId="4" xfId="20" applyFont="true" applyBorder="true" applyAlignment="true" applyProtection="true">
      <alignment horizontal="center" vertical="bottom" textRotation="0" wrapText="false" indent="0" shrinkToFit="false"/>
      <protection locked="true" hidden="false"/>
    </xf>
    <xf numFmtId="166" fontId="26" fillId="0" borderId="15" xfId="20" applyFont="true" applyBorder="true" applyAlignment="true" applyProtection="true">
      <alignment horizontal="center" vertical="bottom" textRotation="0" wrapText="false" indent="0" shrinkToFit="false"/>
      <protection locked="true" hidden="false"/>
    </xf>
    <xf numFmtId="164" fontId="26" fillId="0" borderId="13" xfId="15" applyFont="true" applyBorder="true" applyAlignment="true" applyProtection="true">
      <alignment horizontal="general" vertical="bottom" textRotation="0" wrapText="false" indent="0" shrinkToFit="false"/>
      <protection locked="true" hidden="false"/>
    </xf>
    <xf numFmtId="164" fontId="22" fillId="0" borderId="13" xfId="20" applyFont="true" applyBorder="true" applyAlignment="true" applyProtection="false">
      <alignment horizontal="center" vertical="bottom" textRotation="0" wrapText="false" indent="0" shrinkToFit="false"/>
      <protection locked="true" hidden="false"/>
    </xf>
    <xf numFmtId="164" fontId="21" fillId="0" borderId="16" xfId="20" applyFont="true" applyBorder="true" applyAlignment="true" applyProtection="true">
      <alignment horizontal="general" vertical="bottom" textRotation="0" wrapText="true" indent="0" shrinkToFit="false"/>
      <protection locked="true" hidden="false"/>
    </xf>
    <xf numFmtId="166" fontId="21" fillId="0" borderId="17" xfId="20" applyFont="true" applyBorder="true" applyAlignment="true" applyProtection="true">
      <alignment horizontal="center" vertical="bottom" textRotation="0" wrapText="false" indent="0" shrinkToFit="false"/>
      <protection locked="true" hidden="false"/>
    </xf>
    <xf numFmtId="166" fontId="21" fillId="0" borderId="18" xfId="20" applyFont="true" applyBorder="true" applyAlignment="true" applyProtection="true">
      <alignment horizontal="center" vertical="bottom" textRotation="0" wrapText="false" indent="0" shrinkToFit="false"/>
      <protection locked="true" hidden="false"/>
    </xf>
    <xf numFmtId="166" fontId="21" fillId="0" borderId="0" xfId="20" applyFont="true" applyBorder="true" applyAlignment="true" applyProtection="true">
      <alignment horizontal="center" vertical="bottom" textRotation="0" wrapText="false" indent="0" shrinkToFit="false"/>
      <protection locked="true" hidden="false"/>
    </xf>
    <xf numFmtId="166" fontId="21" fillId="0" borderId="16" xfId="20" applyFont="true" applyBorder="true" applyAlignment="true" applyProtection="true">
      <alignment horizontal="center" vertical="bottom" textRotation="0" wrapText="false" indent="0" shrinkToFit="false"/>
      <protection locked="true" hidden="false"/>
    </xf>
    <xf numFmtId="170" fontId="21" fillId="0" borderId="16" xfId="15" applyFont="true" applyBorder="true" applyAlignment="true" applyProtection="true">
      <alignment horizontal="general" vertical="bottom" textRotation="0" wrapText="false" indent="0" shrinkToFit="false"/>
      <protection locked="true" hidden="false"/>
    </xf>
    <xf numFmtId="164" fontId="26" fillId="0" borderId="16" xfId="20" applyFont="true" applyBorder="true" applyAlignment="false" applyProtection="true">
      <alignment horizontal="general" vertical="bottom" textRotation="0" wrapText="false" indent="0" shrinkToFit="false"/>
      <protection locked="true" hidden="false"/>
    </xf>
    <xf numFmtId="166" fontId="26" fillId="0" borderId="17" xfId="20" applyFont="true" applyBorder="true" applyAlignment="true" applyProtection="true">
      <alignment horizontal="center" vertical="bottom" textRotation="0" wrapText="false" indent="0" shrinkToFit="false"/>
      <protection locked="true" hidden="false"/>
    </xf>
    <xf numFmtId="166" fontId="26" fillId="0" borderId="18" xfId="20" applyFont="true" applyBorder="true" applyAlignment="true" applyProtection="true">
      <alignment horizontal="center" vertical="bottom" textRotation="0" wrapText="false" indent="0" shrinkToFit="false"/>
      <protection locked="true" hidden="false"/>
    </xf>
    <xf numFmtId="166" fontId="26" fillId="0" borderId="0" xfId="20" applyFont="true" applyBorder="true" applyAlignment="true" applyProtection="true">
      <alignment horizontal="center" vertical="bottom" textRotation="0" wrapText="false" indent="0" shrinkToFit="false"/>
      <protection locked="true" hidden="false"/>
    </xf>
    <xf numFmtId="166" fontId="26" fillId="0" borderId="16" xfId="20" applyFont="true" applyBorder="true" applyAlignment="true" applyProtection="true">
      <alignment horizontal="center" vertical="bottom" textRotation="0" wrapText="false" indent="0" shrinkToFit="false"/>
      <protection locked="true" hidden="false"/>
    </xf>
    <xf numFmtId="164" fontId="26" fillId="0" borderId="16" xfId="15" applyFont="true" applyBorder="true" applyAlignment="true" applyProtection="true">
      <alignment horizontal="general" vertical="bottom" textRotation="0" wrapText="false" indent="0" shrinkToFit="false"/>
      <protection locked="true" hidden="false"/>
    </xf>
    <xf numFmtId="164" fontId="27" fillId="0" borderId="16" xfId="0" applyFont="true" applyBorder="true" applyAlignment="true" applyProtection="true">
      <alignment horizontal="general" vertical="bottom" textRotation="0" wrapText="true" indent="0" shrinkToFit="false"/>
      <protection locked="true" hidden="false"/>
    </xf>
    <xf numFmtId="166" fontId="27" fillId="0" borderId="17" xfId="20" applyFont="true" applyBorder="true" applyAlignment="true" applyProtection="true">
      <alignment horizontal="center" vertical="bottom" textRotation="0" wrapText="false" indent="0" shrinkToFit="false"/>
      <protection locked="true" hidden="false"/>
    </xf>
    <xf numFmtId="166" fontId="28" fillId="0" borderId="18" xfId="20" applyFont="true" applyBorder="true" applyAlignment="true" applyProtection="true">
      <alignment horizontal="center" vertical="bottom" textRotation="0" wrapText="false" indent="0" shrinkToFit="false"/>
      <protection locked="true" hidden="false"/>
    </xf>
    <xf numFmtId="166" fontId="28" fillId="0" borderId="0" xfId="20" applyFont="true" applyBorder="true" applyAlignment="true" applyProtection="true">
      <alignment horizontal="center" vertical="bottom" textRotation="0" wrapText="false" indent="0" shrinkToFit="false"/>
      <protection locked="true" hidden="false"/>
    </xf>
    <xf numFmtId="166" fontId="28" fillId="0" borderId="17" xfId="20" applyFont="true" applyBorder="true" applyAlignment="true" applyProtection="true">
      <alignment horizontal="center" vertical="bottom" textRotation="0" wrapText="false" indent="0" shrinkToFit="false"/>
      <protection locked="true" hidden="false"/>
    </xf>
    <xf numFmtId="166" fontId="28" fillId="0" borderId="16" xfId="20" applyFont="true" applyBorder="true" applyAlignment="true" applyProtection="true">
      <alignment horizontal="center" vertical="bottom" textRotation="0" wrapText="false" indent="0" shrinkToFit="false"/>
      <protection locked="true" hidden="false"/>
    </xf>
    <xf numFmtId="170" fontId="28" fillId="0" borderId="16" xfId="15" applyFont="true" applyBorder="true" applyAlignment="true" applyProtection="true">
      <alignment horizontal="general" vertical="bottom" textRotation="0" wrapText="false" indent="0" shrinkToFit="false"/>
      <protection locked="true" hidden="false"/>
    </xf>
    <xf numFmtId="164" fontId="26" fillId="0" borderId="16" xfId="20" applyFont="true" applyBorder="true" applyAlignment="true" applyProtection="true">
      <alignment horizontal="general" vertical="bottom" textRotation="0" wrapText="true" indent="0" shrinkToFit="false"/>
      <protection locked="true" hidden="false"/>
    </xf>
    <xf numFmtId="164" fontId="0" fillId="0" borderId="16" xfId="0" applyFont="true" applyBorder="true" applyAlignment="true" applyProtection="true">
      <alignment horizontal="general" vertical="bottom" textRotation="0" wrapText="false" indent="0" shrinkToFit="false"/>
      <protection locked="true" hidden="false"/>
    </xf>
    <xf numFmtId="166" fontId="10" fillId="0" borderId="17" xfId="20" applyFont="true" applyBorder="true" applyAlignment="true" applyProtection="true">
      <alignment horizontal="center" vertical="bottom" textRotation="0" wrapText="false" indent="0" shrinkToFit="false"/>
      <protection locked="true" hidden="false"/>
    </xf>
    <xf numFmtId="166" fontId="10" fillId="0" borderId="18" xfId="20" applyFont="true" applyBorder="true" applyAlignment="true" applyProtection="true">
      <alignment horizontal="center" vertical="bottom" textRotation="0" wrapText="false" indent="0" shrinkToFit="false"/>
      <protection locked="true" hidden="false"/>
    </xf>
    <xf numFmtId="166" fontId="10" fillId="0" borderId="0" xfId="20" applyFont="true" applyBorder="true" applyAlignment="true" applyProtection="true">
      <alignment horizontal="center" vertical="bottom" textRotation="0" wrapText="false" indent="0" shrinkToFit="false"/>
      <protection locked="true" hidden="false"/>
    </xf>
    <xf numFmtId="166" fontId="10" fillId="0" borderId="16" xfId="20" applyFont="true" applyBorder="true" applyAlignment="true" applyProtection="true">
      <alignment horizontal="center" vertical="bottom" textRotation="0" wrapText="false" indent="0" shrinkToFit="false"/>
      <protection locked="true" hidden="false"/>
    </xf>
    <xf numFmtId="170" fontId="10" fillId="0" borderId="16" xfId="15" applyFont="true" applyBorder="true" applyAlignment="true" applyProtection="true">
      <alignment horizontal="general" vertical="bottom" textRotation="0" wrapText="false" indent="0" shrinkToFit="false"/>
      <protection locked="true" hidden="false"/>
    </xf>
    <xf numFmtId="164" fontId="27" fillId="0" borderId="16" xfId="20" applyFont="true" applyBorder="true" applyAlignment="true" applyProtection="true">
      <alignment horizontal="general" vertical="top" textRotation="0" wrapText="true" indent="0" shrinkToFit="false"/>
      <protection locked="true" hidden="false"/>
    </xf>
    <xf numFmtId="164" fontId="27" fillId="0" borderId="16" xfId="20" applyFont="true" applyBorder="true" applyAlignment="true" applyProtection="true">
      <alignment horizontal="general" vertical="bottom" textRotation="0" wrapText="true" indent="0" shrinkToFit="false"/>
      <protection locked="true" hidden="false"/>
    </xf>
    <xf numFmtId="166" fontId="25" fillId="0" borderId="17" xfId="20" applyFont="true" applyBorder="true" applyAlignment="true" applyProtection="true">
      <alignment horizontal="center" vertical="bottom" textRotation="0" wrapText="false" indent="0" shrinkToFit="false"/>
      <protection locked="true" hidden="false"/>
    </xf>
    <xf numFmtId="164" fontId="25" fillId="0" borderId="16" xfId="0" applyFont="true" applyBorder="true" applyAlignment="true" applyProtection="true">
      <alignment horizontal="general" vertical="bottom" textRotation="0" wrapText="false" indent="0" shrinkToFit="false"/>
      <protection locked="true" hidden="false"/>
    </xf>
    <xf numFmtId="164" fontId="29" fillId="0" borderId="16" xfId="0" applyFont="true" applyBorder="true" applyAlignment="true" applyProtection="false">
      <alignment horizontal="general" vertical="bottom" textRotation="0" wrapText="false" indent="0" shrinkToFit="false"/>
      <protection locked="true" hidden="false"/>
    </xf>
    <xf numFmtId="164" fontId="10" fillId="0" borderId="16" xfId="20" applyFont="true" applyBorder="true" applyAlignment="false" applyProtection="true">
      <alignment horizontal="general" vertical="bottom" textRotation="0" wrapText="false" indent="0" shrinkToFit="false"/>
      <protection locked="true" hidden="false"/>
    </xf>
    <xf numFmtId="164" fontId="25" fillId="0" borderId="16" xfId="0" applyFont="true" applyBorder="true" applyAlignment="true" applyProtection="true">
      <alignment horizontal="general" vertical="bottom" textRotation="0" wrapText="true" indent="0" shrinkToFit="false"/>
      <protection locked="true" hidden="false"/>
    </xf>
    <xf numFmtId="164" fontId="28" fillId="0" borderId="16" xfId="0" applyFont="true" applyBorder="true" applyAlignment="true" applyProtection="true">
      <alignment horizontal="general" vertical="bottom" textRotation="0" wrapText="true" indent="0" shrinkToFit="false"/>
      <protection locked="true" hidden="false"/>
    </xf>
    <xf numFmtId="164" fontId="26" fillId="0" borderId="16" xfId="20" applyFont="true" applyBorder="true" applyAlignment="true" applyProtection="true">
      <alignment horizontal="general" vertical="bottom" textRotation="0" wrapText="false" indent="0" shrinkToFit="false"/>
      <protection locked="true" hidden="false"/>
    </xf>
    <xf numFmtId="164" fontId="10" fillId="0" borderId="16" xfId="20" applyFont="true" applyBorder="true" applyAlignment="true" applyProtection="true">
      <alignment horizontal="general" vertical="bottom" textRotation="0" wrapText="true" indent="0" shrinkToFit="false"/>
      <protection locked="true" hidden="false"/>
    </xf>
    <xf numFmtId="164" fontId="30" fillId="0" borderId="16" xfId="0" applyFont="true" applyBorder="true" applyAlignment="true" applyProtection="false">
      <alignment horizontal="general" vertical="bottom" textRotation="0" wrapText="true" indent="0" shrinkToFit="false"/>
      <protection locked="true" hidden="false"/>
    </xf>
    <xf numFmtId="164" fontId="10" fillId="0" borderId="19" xfId="20" applyFont="true" applyBorder="true" applyAlignment="true" applyProtection="true">
      <alignment horizontal="general" vertical="bottom" textRotation="0" wrapText="true" indent="0" shrinkToFit="false"/>
      <protection locked="true" hidden="false"/>
    </xf>
    <xf numFmtId="166" fontId="10" fillId="0" borderId="20" xfId="20" applyFont="true" applyBorder="true" applyAlignment="true" applyProtection="true">
      <alignment horizontal="center" vertical="bottom" textRotation="0" wrapText="false" indent="0" shrinkToFit="false"/>
      <protection locked="true" hidden="false"/>
    </xf>
    <xf numFmtId="166" fontId="10" fillId="0" borderId="21" xfId="20" applyFont="true" applyBorder="true" applyAlignment="true" applyProtection="true">
      <alignment horizontal="center" vertical="bottom" textRotation="0" wrapText="false" indent="0" shrinkToFit="false"/>
      <protection locked="true" hidden="false"/>
    </xf>
    <xf numFmtId="166" fontId="10" fillId="0" borderId="22" xfId="20" applyFont="true" applyBorder="true" applyAlignment="true" applyProtection="true">
      <alignment horizontal="center" vertical="bottom" textRotation="0" wrapText="false" indent="0" shrinkToFit="false"/>
      <protection locked="true" hidden="false"/>
    </xf>
    <xf numFmtId="166" fontId="10" fillId="0" borderId="19" xfId="20" applyFont="true" applyBorder="true" applyAlignment="true" applyProtection="true">
      <alignment horizontal="center" vertical="bottom" textRotation="0" wrapText="false" indent="0" shrinkToFit="false"/>
      <protection locked="true" hidden="false"/>
    </xf>
    <xf numFmtId="164" fontId="10" fillId="0" borderId="19" xfId="15" applyFont="true" applyBorder="true" applyAlignment="true" applyProtection="true">
      <alignment horizontal="general" vertical="bottom" textRotation="0" wrapText="false" indent="0" shrinkToFit="false"/>
      <protection locked="true" hidden="false"/>
    </xf>
    <xf numFmtId="164" fontId="10" fillId="0" borderId="16" xfId="0" applyFont="true" applyBorder="true" applyAlignment="true" applyProtection="true">
      <alignment horizontal="general" vertical="bottom" textRotation="0" wrapText="true" indent="0" shrinkToFit="false"/>
      <protection locked="true" hidden="false"/>
    </xf>
    <xf numFmtId="164" fontId="25" fillId="0" borderId="16" xfId="0" applyFont="true" applyBorder="true" applyAlignment="true" applyProtection="true">
      <alignment horizontal="general" vertical="bottom" textRotation="0" wrapText="false" indent="0" shrinkToFit="false"/>
      <protection locked="true" hidden="false"/>
    </xf>
    <xf numFmtId="164" fontId="0" fillId="0" borderId="16" xfId="0" applyFont="true" applyBorder="true" applyAlignment="true" applyProtection="true">
      <alignment horizontal="general" vertical="bottom" textRotation="0" wrapText="true" indent="0" shrinkToFit="false"/>
      <protection locked="true" hidden="false"/>
    </xf>
    <xf numFmtId="164" fontId="26" fillId="0" borderId="16" xfId="0" applyFont="true" applyBorder="true" applyAlignment="true" applyProtection="true">
      <alignment horizontal="general" vertical="bottom" textRotation="0" wrapText="true" indent="0" shrinkToFit="false"/>
      <protection locked="true" hidden="false"/>
    </xf>
    <xf numFmtId="164" fontId="25" fillId="0" borderId="16" xfId="0" applyFont="true" applyBorder="true" applyAlignment="false" applyProtection="true">
      <alignment horizontal="general" vertical="bottom" textRotation="0" wrapText="false" indent="0" shrinkToFit="false"/>
      <protection locked="true" hidden="false"/>
    </xf>
    <xf numFmtId="164" fontId="0" fillId="0" borderId="16" xfId="0" applyFont="true" applyBorder="true" applyAlignment="true" applyProtection="true">
      <alignment horizontal="general" vertical="bottom" textRotation="0" wrapText="true" indent="0" shrinkToFit="false"/>
      <protection locked="true" hidden="false"/>
    </xf>
    <xf numFmtId="164" fontId="25" fillId="0" borderId="16" xfId="0" applyFont="true" applyBorder="true" applyAlignment="true" applyProtection="true">
      <alignment horizontal="general" vertical="bottom" textRotation="0" wrapText="true" indent="0" shrinkToFit="false"/>
      <protection locked="true" hidden="false"/>
    </xf>
    <xf numFmtId="164" fontId="10" fillId="0" borderId="16" xfId="0" applyFont="true" applyBorder="true" applyAlignment="false" applyProtection="true">
      <alignment horizontal="general" vertical="bottom" textRotation="0" wrapText="false" indent="0" shrinkToFit="false"/>
      <protection locked="true" hidden="false"/>
    </xf>
    <xf numFmtId="164" fontId="31" fillId="0" borderId="16" xfId="0" applyFont="true" applyBorder="true" applyAlignment="false" applyProtection="false">
      <alignment horizontal="general" vertical="bottom" textRotation="0" wrapText="false" indent="0" shrinkToFit="false"/>
      <protection locked="true" hidden="false"/>
    </xf>
    <xf numFmtId="164" fontId="26" fillId="0" borderId="16" xfId="0" applyFont="true" applyBorder="true" applyAlignment="false" applyProtection="true">
      <alignment horizontal="general" vertical="bottom" textRotation="0" wrapText="false" indent="0" shrinkToFit="false"/>
      <protection locked="true" hidden="false"/>
    </xf>
    <xf numFmtId="164" fontId="27" fillId="0" borderId="16" xfId="20" applyFont="true" applyBorder="true" applyAlignment="true" applyProtection="true">
      <alignment horizontal="general" vertical="bottom" textRotation="0" wrapText="false" indent="0" shrinkToFit="false"/>
      <protection locked="true" hidden="false"/>
    </xf>
    <xf numFmtId="166" fontId="25" fillId="0" borderId="16" xfId="0" applyFont="true" applyBorder="true" applyAlignment="true" applyProtection="true">
      <alignment horizontal="center" vertical="bottom" textRotation="0" wrapText="false" indent="0" shrinkToFit="false"/>
      <protection locked="true" hidden="false"/>
    </xf>
    <xf numFmtId="166" fontId="25" fillId="0" borderId="18" xfId="0" applyFont="true" applyBorder="true" applyAlignment="true" applyProtection="true">
      <alignment horizontal="center" vertical="bottom" textRotation="0" wrapText="false" indent="0" shrinkToFit="false"/>
      <protection locked="true" hidden="false"/>
    </xf>
    <xf numFmtId="166" fontId="25" fillId="0" borderId="0" xfId="0" applyFont="true" applyBorder="true" applyAlignment="true" applyProtection="true">
      <alignment horizontal="center" vertical="bottom" textRotation="0" wrapText="false" indent="0" shrinkToFit="false"/>
      <protection locked="true" hidden="false"/>
    </xf>
    <xf numFmtId="166" fontId="25" fillId="0" borderId="17" xfId="0" applyFont="true" applyBorder="true" applyAlignment="true" applyProtection="true">
      <alignment horizontal="center" vertical="bottom" textRotation="0" wrapText="false" indent="0" shrinkToFit="false"/>
      <protection locked="true" hidden="false"/>
    </xf>
    <xf numFmtId="166" fontId="25" fillId="0" borderId="16" xfId="20" applyFont="true" applyBorder="true" applyAlignment="true" applyProtection="true">
      <alignment horizontal="center" vertical="bottom" textRotation="0" wrapText="false" indent="0" shrinkToFit="false"/>
      <protection locked="true" hidden="false"/>
    </xf>
    <xf numFmtId="170" fontId="25" fillId="0" borderId="16" xfId="15" applyFont="true" applyBorder="true" applyAlignment="true" applyProtection="true">
      <alignment horizontal="general" vertical="bottom" textRotation="0" wrapText="false" indent="0" shrinkToFit="false"/>
      <protection locked="true" hidden="false"/>
    </xf>
    <xf numFmtId="164" fontId="10" fillId="0" borderId="16" xfId="0" applyFont="true" applyBorder="true" applyAlignment="true" applyProtection="true">
      <alignment horizontal="general" vertical="bottom" textRotation="0" wrapText="true" indent="0" shrinkToFit="false"/>
      <protection locked="true" hidden="false"/>
    </xf>
    <xf numFmtId="164" fontId="10" fillId="0" borderId="23" xfId="0" applyFont="true" applyBorder="true" applyAlignment="true" applyProtection="true">
      <alignment horizontal="general" vertical="bottom" textRotation="0" wrapText="true" indent="0" shrinkToFit="false"/>
      <protection locked="true" hidden="false"/>
    </xf>
    <xf numFmtId="164" fontId="21" fillId="0" borderId="16" xfId="20" applyFont="true" applyBorder="true" applyAlignment="true" applyProtection="true">
      <alignment horizontal="general" vertical="top" textRotation="0" wrapText="tru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6" fontId="27" fillId="0" borderId="18" xfId="20" applyFont="true" applyBorder="true" applyAlignment="true" applyProtection="true">
      <alignment horizontal="center" vertical="bottom" textRotation="0" wrapText="false" indent="0" shrinkToFit="false"/>
      <protection locked="true" hidden="false"/>
    </xf>
    <xf numFmtId="166" fontId="27" fillId="0" borderId="0" xfId="20" applyFont="true" applyBorder="true" applyAlignment="true" applyProtection="true">
      <alignment horizontal="center" vertical="bottom" textRotation="0" wrapText="false" indent="0" shrinkToFit="false"/>
      <protection locked="true" hidden="false"/>
    </xf>
    <xf numFmtId="166" fontId="27" fillId="0" borderId="16" xfId="20" applyFont="true" applyBorder="true" applyAlignment="true" applyProtection="true">
      <alignment horizontal="center" vertical="bottom" textRotation="0" wrapText="false" indent="0" shrinkToFit="false"/>
      <protection locked="true" hidden="false"/>
    </xf>
    <xf numFmtId="166" fontId="25" fillId="0" borderId="18" xfId="20" applyFont="true" applyBorder="true" applyAlignment="true" applyProtection="true">
      <alignment horizontal="center" vertical="bottom" textRotation="0" wrapText="false" indent="0" shrinkToFit="false"/>
      <protection locked="true" hidden="false"/>
    </xf>
    <xf numFmtId="166" fontId="25" fillId="0" borderId="0" xfId="20" applyFont="true" applyBorder="true" applyAlignment="true" applyProtection="true">
      <alignment horizontal="center"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26" fillId="0" borderId="16" xfId="0" applyFont="true" applyBorder="true" applyAlignment="true" applyProtection="tru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0" fillId="0" borderId="16" xfId="0" applyFont="true" applyBorder="true" applyAlignment="true" applyProtection="true">
      <alignment horizontal="general" vertical="bottom" textRotation="0" wrapText="false" indent="0" shrinkToFit="false"/>
      <protection locked="true" hidden="false"/>
    </xf>
    <xf numFmtId="164" fontId="25" fillId="0" borderId="16" xfId="20" applyFont="true" applyBorder="true" applyAlignment="true" applyProtection="true">
      <alignment horizontal="general" vertical="bottom" textRotation="0" wrapText="true" indent="0" shrinkToFit="false"/>
      <protection locked="true" hidden="false"/>
    </xf>
    <xf numFmtId="164" fontId="35" fillId="0" borderId="16" xfId="0" applyFont="true" applyBorder="true" applyAlignment="true" applyProtection="false">
      <alignment horizontal="general" vertical="top" textRotation="0" wrapText="false" indent="0" shrinkToFit="false"/>
      <protection locked="true" hidden="false"/>
    </xf>
    <xf numFmtId="164" fontId="10" fillId="0" borderId="19" xfId="20" applyFont="true" applyBorder="true" applyAlignment="true" applyProtection="true">
      <alignment horizontal="general" vertical="top" textRotation="0" wrapText="false" indent="0" shrinkToFit="false"/>
      <protection locked="true" hidden="false"/>
    </xf>
    <xf numFmtId="166" fontId="6" fillId="0" borderId="17" xfId="20" applyFont="true" applyBorder="true" applyAlignment="true" applyProtection="true">
      <alignment horizontal="center" vertical="bottom" textRotation="0" wrapText="false" indent="0" shrinkToFit="false"/>
      <protection locked="true" hidden="false"/>
    </xf>
    <xf numFmtId="166" fontId="6" fillId="0" borderId="18" xfId="20" applyFont="true" applyBorder="true" applyAlignment="true" applyProtection="true">
      <alignment horizontal="center" vertical="bottom" textRotation="0" wrapText="false" indent="0" shrinkToFit="false"/>
      <protection locked="true" hidden="false"/>
    </xf>
    <xf numFmtId="166" fontId="6" fillId="0" borderId="0" xfId="20" applyFont="true" applyBorder="true" applyAlignment="true" applyProtection="true">
      <alignment horizontal="center" vertical="bottom" textRotation="0" wrapText="false" indent="0" shrinkToFit="false"/>
      <protection locked="true" hidden="false"/>
    </xf>
    <xf numFmtId="166" fontId="6" fillId="0" borderId="16" xfId="20" applyFont="true" applyBorder="true" applyAlignment="true" applyProtection="true">
      <alignment horizontal="center" vertical="bottom" textRotation="0" wrapText="false" indent="0" shrinkToFit="false"/>
      <protection locked="true" hidden="false"/>
    </xf>
    <xf numFmtId="164" fontId="28" fillId="0" borderId="16" xfId="20" applyFont="true" applyBorder="true" applyAlignment="false" applyProtection="true">
      <alignment horizontal="general" vertical="bottom" textRotation="0" wrapText="false" indent="0" shrinkToFit="false"/>
      <protection locked="true" hidden="false"/>
    </xf>
    <xf numFmtId="170" fontId="26" fillId="0" borderId="16" xfId="15" applyFont="true" applyBorder="true" applyAlignment="true" applyProtection="true">
      <alignment horizontal="general" vertical="bottom" textRotation="0" wrapText="true" indent="0" shrinkToFit="false"/>
      <protection locked="true" hidden="false"/>
    </xf>
    <xf numFmtId="166" fontId="0" fillId="0" borderId="17" xfId="20" applyFont="true" applyBorder="true" applyAlignment="true" applyProtection="true">
      <alignment horizontal="center" vertical="bottom" textRotation="0" wrapText="false" indent="0" shrinkToFit="false"/>
      <protection locked="true" hidden="false"/>
    </xf>
    <xf numFmtId="166" fontId="0" fillId="0" borderId="18" xfId="20" applyFont="true" applyBorder="true" applyAlignment="true" applyProtection="true">
      <alignment horizontal="center" vertical="bottom" textRotation="0" wrapText="false" indent="0" shrinkToFit="false"/>
      <protection locked="true" hidden="false"/>
    </xf>
    <xf numFmtId="166" fontId="0" fillId="0" borderId="0" xfId="20" applyFont="true" applyBorder="true" applyAlignment="true" applyProtection="true">
      <alignment horizontal="center" vertical="bottom" textRotation="0" wrapText="false" indent="0" shrinkToFit="false"/>
      <protection locked="true" hidden="false"/>
    </xf>
    <xf numFmtId="166" fontId="0" fillId="0" borderId="16" xfId="20" applyFont="true" applyBorder="true" applyAlignment="true" applyProtection="true">
      <alignment horizontal="center" vertical="bottom" textRotation="0" wrapText="false" indent="0" shrinkToFit="false"/>
      <protection locked="true" hidden="false"/>
    </xf>
    <xf numFmtId="164" fontId="0" fillId="0" borderId="16" xfId="0" applyFont="true" applyBorder="true" applyAlignment="false" applyProtection="true">
      <alignment horizontal="general" vertical="bottom" textRotation="0" wrapText="false" indent="0" shrinkToFit="false"/>
      <protection locked="true" hidden="false"/>
    </xf>
    <xf numFmtId="164" fontId="10" fillId="0" borderId="19" xfId="20" applyFont="true" applyBorder="true" applyAlignment="true" applyProtection="true">
      <alignment horizontal="general" vertical="top" textRotation="0" wrapText="true" indent="0" shrinkToFit="false"/>
      <protection locked="true" hidden="false"/>
    </xf>
    <xf numFmtId="166" fontId="0" fillId="0" borderId="20" xfId="20" applyFont="true" applyBorder="true" applyAlignment="true" applyProtection="true">
      <alignment horizontal="center" vertical="bottom" textRotation="0" wrapText="false" indent="0" shrinkToFit="false"/>
      <protection locked="true" hidden="false"/>
    </xf>
    <xf numFmtId="166" fontId="0" fillId="0" borderId="21" xfId="20" applyFont="true" applyBorder="true" applyAlignment="true" applyProtection="true">
      <alignment horizontal="center" vertical="bottom" textRotation="0" wrapText="false" indent="0" shrinkToFit="false"/>
      <protection locked="true" hidden="false"/>
    </xf>
    <xf numFmtId="166" fontId="0" fillId="0" borderId="22" xfId="20" applyFont="true" applyBorder="true" applyAlignment="true" applyProtection="true">
      <alignment horizontal="center" vertical="bottom" textRotation="0" wrapText="false" indent="0" shrinkToFit="false"/>
      <protection locked="true" hidden="false"/>
    </xf>
    <xf numFmtId="166" fontId="0" fillId="0" borderId="19" xfId="20" applyFont="true" applyBorder="true" applyAlignment="true" applyProtection="true">
      <alignment horizontal="center" vertical="bottom" textRotation="0" wrapText="false" indent="0" shrinkToFit="false"/>
      <protection locked="true" hidden="false"/>
    </xf>
    <xf numFmtId="164" fontId="0" fillId="0" borderId="19" xfId="0" applyFont="true" applyBorder="true" applyAlignment="false" applyProtection="true">
      <alignment horizontal="general" vertical="bottom" textRotation="0" wrapText="false" indent="0" shrinkToFit="false"/>
      <protection locked="true" hidden="false"/>
    </xf>
    <xf numFmtId="164" fontId="28" fillId="0" borderId="16" xfId="0" applyFont="true" applyBorder="true" applyAlignment="false" applyProtection="true">
      <alignment horizontal="general" vertical="bottom" textRotation="0" wrapText="false" indent="0" shrinkToFit="false"/>
      <protection locked="true" hidden="false"/>
    </xf>
    <xf numFmtId="164" fontId="27" fillId="0" borderId="16" xfId="20" applyFont="true" applyBorder="true" applyAlignment="false" applyProtection="true">
      <alignment horizontal="general" vertical="bottom" textRotation="0" wrapText="false" indent="0" shrinkToFit="false"/>
      <protection locked="true" hidden="false"/>
    </xf>
    <xf numFmtId="164" fontId="36" fillId="0" borderId="16" xfId="0" applyFont="true" applyBorder="true" applyAlignment="true" applyProtection="false">
      <alignment horizontal="general" vertical="bottom" textRotation="0" wrapText="true" indent="0" shrinkToFit="false"/>
      <protection locked="true" hidden="false"/>
    </xf>
    <xf numFmtId="164" fontId="0" fillId="0" borderId="23" xfId="0" applyFont="true" applyBorder="true" applyAlignment="true" applyProtection="false">
      <alignment horizontal="general" vertical="bottom" textRotation="0" wrapText="true" indent="0" shrinkToFit="false"/>
      <protection locked="true" hidden="false"/>
    </xf>
    <xf numFmtId="166" fontId="25" fillId="0" borderId="0" xfId="0" applyFont="true" applyBorder="false" applyAlignment="true" applyProtection="true">
      <alignment horizontal="center" vertical="bottom" textRotation="0" wrapText="false" indent="0" shrinkToFit="false"/>
      <protection locked="true" hidden="false"/>
    </xf>
    <xf numFmtId="166" fontId="0" fillId="0" borderId="16" xfId="0" applyFont="true" applyBorder="true" applyAlignment="true" applyProtection="true">
      <alignment horizontal="center" vertical="bottom" textRotation="0" wrapText="false" indent="0" shrinkToFit="false"/>
      <protection locked="true" hidden="false"/>
    </xf>
    <xf numFmtId="166" fontId="0" fillId="0" borderId="0" xfId="0" applyFont="true" applyBorder="false" applyAlignment="true" applyProtection="true">
      <alignment horizontal="center" vertical="bottom" textRotation="0" wrapText="false" indent="0" shrinkToFit="false"/>
      <protection locked="true" hidden="false"/>
    </xf>
    <xf numFmtId="164" fontId="31" fillId="0" borderId="16" xfId="0" applyFont="true" applyBorder="true" applyAlignment="true" applyProtection="false">
      <alignment horizontal="general" vertical="bottom" textRotation="0" wrapText="true" indent="0" shrinkToFit="false"/>
      <protection locked="true" hidden="false"/>
    </xf>
    <xf numFmtId="164" fontId="21" fillId="0" borderId="16" xfId="20" applyFont="true" applyBorder="true" applyAlignment="true" applyProtection="true">
      <alignment horizontal="general" vertical="bottom" textRotation="0" wrapText="false" indent="0" shrinkToFit="false"/>
      <protection locked="true" hidden="false"/>
    </xf>
    <xf numFmtId="164" fontId="30" fillId="0" borderId="16" xfId="0" applyFont="true" applyBorder="true" applyAlignment="true" applyProtection="false">
      <alignment horizontal="general" vertical="bottom" textRotation="0" wrapText="true" indent="0" shrinkToFit="false"/>
      <protection locked="true" hidden="false"/>
    </xf>
    <xf numFmtId="164" fontId="0" fillId="0" borderId="16" xfId="0" applyFont="true" applyBorder="true" applyAlignment="true" applyProtection="true">
      <alignment horizontal="general" vertical="bottom" textRotation="0" wrapText="false" indent="0" shrinkToFit="false"/>
      <protection locked="true" hidden="false"/>
    </xf>
    <xf numFmtId="164" fontId="25" fillId="0" borderId="16" xfId="0" applyFont="true" applyBorder="true" applyAlignment="true" applyProtection="true">
      <alignment horizontal="general" vertical="top" textRotation="0" wrapText="true" indent="0" shrinkToFit="false"/>
      <protection locked="true" hidden="false"/>
    </xf>
    <xf numFmtId="164" fontId="25" fillId="0" borderId="16" xfId="0" applyFont="true" applyBorder="true" applyAlignment="true" applyProtection="false">
      <alignment horizontal="justify" vertical="top" textRotation="0" wrapText="true" indent="0" shrinkToFit="false"/>
      <protection locked="true" hidden="false"/>
    </xf>
    <xf numFmtId="164" fontId="21" fillId="0" borderId="24" xfId="20" applyFont="true" applyBorder="true" applyAlignment="true" applyProtection="true">
      <alignment horizontal="center" vertical="bottom" textRotation="0" wrapText="false" indent="0" shrinkToFit="false"/>
      <protection locked="true" hidden="false"/>
    </xf>
    <xf numFmtId="166" fontId="6" fillId="0" borderId="25" xfId="20" applyFont="true" applyBorder="true" applyAlignment="true" applyProtection="true">
      <alignment horizontal="center" vertical="bottom" textRotation="0" wrapText="false" indent="0" shrinkToFit="false"/>
      <protection locked="true" hidden="false"/>
    </xf>
    <xf numFmtId="166" fontId="6" fillId="0" borderId="26" xfId="20" applyFont="true" applyBorder="true" applyAlignment="true" applyProtection="true">
      <alignment horizontal="center" vertical="bottom" textRotation="0" wrapText="false" indent="0" shrinkToFit="false"/>
      <protection locked="true" hidden="false"/>
    </xf>
    <xf numFmtId="166" fontId="6" fillId="0" borderId="27" xfId="20" applyFont="true" applyBorder="true" applyAlignment="true" applyProtection="true">
      <alignment horizontal="center" vertical="bottom" textRotation="0" wrapText="false" indent="0" shrinkToFit="false"/>
      <protection locked="true" hidden="false"/>
    </xf>
    <xf numFmtId="166" fontId="6" fillId="0" borderId="24" xfId="20" applyFont="true" applyBorder="true" applyAlignment="true" applyProtection="true">
      <alignment horizontal="center" vertical="bottom" textRotation="0" wrapText="false" indent="0" shrinkToFit="false"/>
      <protection locked="true" hidden="false"/>
    </xf>
    <xf numFmtId="170" fontId="21" fillId="0" borderId="24" xfId="15" applyFont="true" applyBorder="true" applyAlignment="true" applyProtection="true">
      <alignment horizontal="right" vertical="bottom" textRotation="0" wrapText="false" indent="0" shrinkToFit="false"/>
      <protection locked="true" hidden="false"/>
    </xf>
    <xf numFmtId="164" fontId="21" fillId="0" borderId="16" xfId="0" applyFont="true" applyBorder="true" applyAlignment="false" applyProtection="true">
      <alignment horizontal="general" vertical="bottom" textRotation="0" wrapText="false" indent="0" shrinkToFit="false"/>
      <protection locked="true" hidden="false"/>
    </xf>
    <xf numFmtId="166" fontId="26" fillId="0" borderId="16" xfId="0" applyFont="true" applyBorder="true" applyAlignment="true" applyProtection="true">
      <alignment horizontal="center" vertical="bottom" textRotation="0" wrapText="false" indent="0" shrinkToFit="false"/>
      <protection locked="true" hidden="false"/>
    </xf>
    <xf numFmtId="164" fontId="10" fillId="0" borderId="16"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37" fillId="0" borderId="16" xfId="0" applyFont="true" applyBorder="true" applyAlignment="true" applyProtection="true">
      <alignment horizontal="general" vertical="bottom" textRotation="0" wrapText="true" indent="0" shrinkToFit="false"/>
      <protection locked="true" hidden="false"/>
    </xf>
    <xf numFmtId="166" fontId="26" fillId="0" borderId="18" xfId="0" applyFont="true" applyBorder="true" applyAlignment="true" applyProtection="true">
      <alignment horizontal="center" vertical="bottom" textRotation="0" wrapText="false" indent="0" shrinkToFit="false"/>
      <protection locked="true" hidden="false"/>
    </xf>
    <xf numFmtId="166" fontId="26" fillId="0" borderId="0" xfId="0" applyFont="true" applyBorder="true" applyAlignment="true" applyProtection="true">
      <alignment horizontal="center" vertical="bottom" textRotation="0" wrapText="false" indent="0" shrinkToFit="false"/>
      <protection locked="true" hidden="false"/>
    </xf>
    <xf numFmtId="166" fontId="26" fillId="0" borderId="17" xfId="0" applyFont="true" applyBorder="true" applyAlignment="true" applyProtection="true">
      <alignment horizontal="center" vertical="bottom" textRotation="0" wrapText="false" indent="0" shrinkToFit="false"/>
      <protection locked="true" hidden="false"/>
    </xf>
    <xf numFmtId="164" fontId="37" fillId="0" borderId="16" xfId="0" applyFont="true" applyBorder="true" applyAlignment="true" applyProtection="true">
      <alignment horizontal="general" vertical="bottom" textRotation="0" wrapText="false" indent="0" shrinkToFit="false"/>
      <protection locked="true" hidden="false"/>
    </xf>
    <xf numFmtId="164" fontId="6" fillId="0" borderId="24" xfId="20" applyFont="true" applyBorder="true" applyAlignment="true" applyProtection="true">
      <alignment horizontal="center" vertical="bottom" textRotation="0" wrapText="false" indent="0" shrinkToFit="false"/>
      <protection locked="true" hidden="false"/>
    </xf>
    <xf numFmtId="170" fontId="6" fillId="0" borderId="24" xfId="15" applyFont="true" applyBorder="true" applyAlignment="true" applyProtection="true">
      <alignment horizontal="right" vertical="bottom" textRotation="0" wrapText="false" indent="0" shrinkToFit="false"/>
      <protection locked="true" hidden="false"/>
    </xf>
    <xf numFmtId="164" fontId="26" fillId="0" borderId="19" xfId="0" applyFont="true" applyBorder="true" applyAlignment="false" applyProtection="true">
      <alignment horizontal="general" vertical="bottom" textRotation="0" wrapText="false" indent="0" shrinkToFit="false"/>
      <protection locked="true" hidden="false"/>
    </xf>
    <xf numFmtId="166" fontId="26" fillId="0" borderId="20" xfId="20" applyFont="true" applyBorder="true" applyAlignment="true" applyProtection="true">
      <alignment horizontal="center" vertical="bottom" textRotation="0" wrapText="false" indent="0" shrinkToFit="false"/>
      <protection locked="true" hidden="false"/>
    </xf>
    <xf numFmtId="166" fontId="26" fillId="0" borderId="21" xfId="20" applyFont="true" applyBorder="true" applyAlignment="true" applyProtection="true">
      <alignment horizontal="center" vertical="bottom" textRotation="0" wrapText="false" indent="0" shrinkToFit="false"/>
      <protection locked="true" hidden="false"/>
    </xf>
    <xf numFmtId="166" fontId="26" fillId="0" borderId="22" xfId="20" applyFont="true" applyBorder="true" applyAlignment="true" applyProtection="true">
      <alignment horizontal="center" vertical="bottom" textRotation="0" wrapText="false" indent="0" shrinkToFit="false"/>
      <protection locked="true" hidden="false"/>
    </xf>
    <xf numFmtId="166" fontId="26" fillId="0" borderId="19" xfId="20" applyFont="true" applyBorder="true" applyAlignment="true" applyProtection="true">
      <alignment horizontal="center" vertical="bottom" textRotation="0" wrapText="false" indent="0" shrinkToFit="false"/>
      <protection locked="true" hidden="false"/>
    </xf>
    <xf numFmtId="164" fontId="26" fillId="0" borderId="19"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21" fillId="0" borderId="16" xfId="20" applyFont="true" applyBorder="true" applyAlignment="false" applyProtection="true">
      <alignment horizontal="general" vertical="bottom" textRotation="0" wrapText="false" indent="0" shrinkToFit="false"/>
      <protection locked="true" hidden="false"/>
    </xf>
    <xf numFmtId="164" fontId="21" fillId="0" borderId="16" xfId="20" applyFont="true" applyBorder="true" applyAlignment="false" applyProtection="true">
      <alignment horizontal="general" vertical="bottom" textRotation="0" wrapText="false" indent="0" shrinkToFit="false"/>
      <protection locked="true" hidden="false"/>
    </xf>
    <xf numFmtId="164" fontId="21" fillId="0" borderId="0" xfId="20" applyFont="true" applyBorder="true" applyAlignment="false" applyProtection="true">
      <alignment horizontal="general" vertical="bottom" textRotation="0" wrapText="false" indent="0" shrinkToFit="false"/>
      <protection locked="true" hidden="false"/>
    </xf>
    <xf numFmtId="164" fontId="21" fillId="0" borderId="23" xfId="20" applyFont="true" applyBorder="true" applyAlignment="false" applyProtection="true">
      <alignment horizontal="general" vertical="bottom" textRotation="0" wrapText="false" indent="0" shrinkToFit="false"/>
      <protection locked="true" hidden="false"/>
    </xf>
    <xf numFmtId="166" fontId="4" fillId="0" borderId="28" xfId="20" applyFont="false" applyBorder="true" applyAlignment="true" applyProtection="true">
      <alignment horizontal="center" vertical="bottom" textRotation="0" wrapText="false" indent="0" shrinkToFit="false"/>
      <protection locked="true" hidden="false"/>
    </xf>
    <xf numFmtId="166" fontId="4" fillId="0" borderId="29" xfId="20" applyFont="false" applyBorder="true" applyAlignment="true" applyProtection="true">
      <alignment horizontal="center" vertical="bottom" textRotation="0" wrapText="false" indent="0" shrinkToFit="false"/>
      <protection locked="true" hidden="false"/>
    </xf>
    <xf numFmtId="166" fontId="4" fillId="0" borderId="30" xfId="20" applyFont="false" applyBorder="true" applyAlignment="true" applyProtection="true">
      <alignment horizontal="center" vertical="bottom" textRotation="0" wrapText="false" indent="0" shrinkToFit="false"/>
      <protection locked="true" hidden="false"/>
    </xf>
    <xf numFmtId="166" fontId="4" fillId="0" borderId="23" xfId="20" applyFont="false" applyBorder="true" applyAlignment="true" applyProtection="true">
      <alignment horizontal="center" vertical="bottom" textRotation="0" wrapText="false" indent="0" shrinkToFit="false"/>
      <protection locked="true" hidden="false"/>
    </xf>
    <xf numFmtId="164" fontId="21" fillId="0" borderId="23" xfId="20" applyFont="true" applyBorder="true" applyAlignment="false" applyProtection="true">
      <alignment horizontal="general" vertical="bottom" textRotation="0" wrapText="false" indent="0" shrinkToFit="false"/>
      <protection locked="true" hidden="false"/>
    </xf>
    <xf numFmtId="164" fontId="4" fillId="0" borderId="16" xfId="20" applyFont="false" applyBorder="true" applyAlignment="false" applyProtection="true">
      <alignment horizontal="general" vertical="bottom" textRotation="0" wrapText="false" indent="0" shrinkToFit="false"/>
      <protection locked="true" hidden="false"/>
    </xf>
    <xf numFmtId="166" fontId="26" fillId="0" borderId="28" xfId="20" applyFont="true" applyBorder="true" applyAlignment="true" applyProtection="true">
      <alignment horizontal="center" vertical="bottom" textRotation="0" wrapText="false" indent="0" shrinkToFit="false"/>
      <protection locked="true" hidden="false"/>
    </xf>
    <xf numFmtId="166" fontId="26" fillId="0" borderId="29" xfId="20" applyFont="true" applyBorder="true" applyAlignment="true" applyProtection="true">
      <alignment horizontal="center" vertical="bottom" textRotation="0" wrapText="false" indent="0" shrinkToFit="false"/>
      <protection locked="true" hidden="false"/>
    </xf>
    <xf numFmtId="166" fontId="26" fillId="0" borderId="30" xfId="20" applyFont="true" applyBorder="true" applyAlignment="true" applyProtection="true">
      <alignment horizontal="center" vertical="bottom" textRotation="0" wrapText="false" indent="0" shrinkToFit="false"/>
      <protection locked="true" hidden="false"/>
    </xf>
    <xf numFmtId="166" fontId="26" fillId="0" borderId="23" xfId="20" applyFont="true" applyBorder="true" applyAlignment="true" applyProtection="true">
      <alignment horizontal="center" vertical="bottom" textRotation="0" wrapText="false" indent="0" shrinkToFit="false"/>
      <protection locked="true" hidden="false"/>
    </xf>
    <xf numFmtId="164" fontId="4" fillId="2" borderId="16" xfId="20" applyFont="false" applyBorder="true" applyAlignment="false" applyProtection="true">
      <alignment horizontal="general" vertical="bottom" textRotation="0" wrapText="false" indent="0" shrinkToFit="false"/>
      <protection locked="true" hidden="false"/>
    </xf>
    <xf numFmtId="164" fontId="4" fillId="2" borderId="0" xfId="20" applyFont="false" applyBorder="true" applyAlignment="false" applyProtection="tru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6" fontId="21" fillId="0" borderId="17" xfId="20" applyFont="true" applyBorder="true" applyAlignment="true" applyProtection="true">
      <alignment horizontal="center" vertical="top" textRotation="0" wrapText="false" indent="0" shrinkToFit="false"/>
      <protection locked="true" hidden="false"/>
    </xf>
    <xf numFmtId="166" fontId="21" fillId="0" borderId="18" xfId="20" applyFont="true" applyBorder="true" applyAlignment="true" applyProtection="true">
      <alignment horizontal="center" vertical="top" textRotation="0" wrapText="false" indent="0" shrinkToFit="false"/>
      <protection locked="true" hidden="false"/>
    </xf>
    <xf numFmtId="166" fontId="21" fillId="0" borderId="0" xfId="20" applyFont="true" applyBorder="true" applyAlignment="true" applyProtection="true">
      <alignment horizontal="center" vertical="top" textRotation="0" wrapText="false" indent="0" shrinkToFit="false"/>
      <protection locked="true" hidden="false"/>
    </xf>
    <xf numFmtId="166" fontId="21" fillId="0" borderId="16" xfId="20" applyFont="true" applyBorder="true" applyAlignment="true" applyProtection="true">
      <alignment horizontal="center" vertical="top" textRotation="0" wrapText="false" indent="0" shrinkToFit="false"/>
      <protection locked="true" hidden="false"/>
    </xf>
    <xf numFmtId="166" fontId="25" fillId="0" borderId="17" xfId="20" applyFont="true" applyBorder="true" applyAlignment="true" applyProtection="true">
      <alignment horizontal="center" vertical="top" textRotation="0" wrapText="false" indent="0" shrinkToFit="false"/>
      <protection locked="true" hidden="false"/>
    </xf>
    <xf numFmtId="166" fontId="25" fillId="0" borderId="18" xfId="20" applyFont="true" applyBorder="true" applyAlignment="true" applyProtection="true">
      <alignment horizontal="center" vertical="top" textRotation="0" wrapText="false" indent="0" shrinkToFit="false"/>
      <protection locked="true" hidden="false"/>
    </xf>
    <xf numFmtId="166" fontId="25" fillId="0" borderId="0" xfId="20" applyFont="true" applyBorder="true" applyAlignment="true" applyProtection="true">
      <alignment horizontal="center" vertical="top" textRotation="0" wrapText="false" indent="0" shrinkToFit="false"/>
      <protection locked="true" hidden="false"/>
    </xf>
    <xf numFmtId="166" fontId="25" fillId="0" borderId="16" xfId="20" applyFont="true" applyBorder="true" applyAlignment="true" applyProtection="true">
      <alignment horizontal="center" vertical="top" textRotation="0" wrapText="false" indent="0" shrinkToFit="false"/>
      <protection locked="true" hidden="false"/>
    </xf>
    <xf numFmtId="166" fontId="10" fillId="0" borderId="17" xfId="20" applyFont="true" applyBorder="true" applyAlignment="true" applyProtection="true">
      <alignment horizontal="center" vertical="top" textRotation="0" wrapText="false" indent="0" shrinkToFit="false"/>
      <protection locked="true" hidden="false"/>
    </xf>
    <xf numFmtId="166" fontId="10" fillId="0" borderId="18" xfId="20" applyFont="true" applyBorder="true" applyAlignment="true" applyProtection="true">
      <alignment horizontal="center" vertical="top" textRotation="0" wrapText="false" indent="0" shrinkToFit="false"/>
      <protection locked="true" hidden="false"/>
    </xf>
    <xf numFmtId="166" fontId="10" fillId="0" borderId="0" xfId="20" applyFont="true" applyBorder="true" applyAlignment="true" applyProtection="true">
      <alignment horizontal="center" vertical="top" textRotation="0" wrapText="false" indent="0" shrinkToFit="false"/>
      <protection locked="true" hidden="false"/>
    </xf>
    <xf numFmtId="166" fontId="10" fillId="0" borderId="16" xfId="20" applyFont="true" applyBorder="true" applyAlignment="true" applyProtection="true">
      <alignment horizontal="center" vertical="top" textRotation="0" wrapText="false" indent="0" shrinkToFit="false"/>
      <protection locked="true" hidden="false"/>
    </xf>
    <xf numFmtId="164" fontId="4" fillId="0" borderId="19" xfId="20" applyFont="false" applyBorder="true" applyAlignment="false" applyProtection="true">
      <alignment horizontal="general" vertical="bottom" textRotation="0" wrapText="false" indent="0" shrinkToFit="false"/>
      <protection locked="true" hidden="false"/>
    </xf>
    <xf numFmtId="164" fontId="4" fillId="0" borderId="0" xfId="20" applyFont="false" applyBorder="true" applyAlignment="false" applyProtection="true">
      <alignment horizontal="general" vertical="bottom" textRotation="0" wrapText="false" indent="0" shrinkToFit="false"/>
      <protection locked="true" hidden="false"/>
    </xf>
    <xf numFmtId="164" fontId="4" fillId="0" borderId="16"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23" xfId="20" applyFont="false" applyBorder="tru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6" fontId="21" fillId="0" borderId="0" xfId="20" applyFont="true" applyBorder="true" applyAlignment="true" applyProtection="false">
      <alignment horizontal="center" vertical="bottom" textRotation="0" wrapText="false" indent="0" shrinkToFit="false"/>
      <protection locked="true" hidden="false"/>
    </xf>
    <xf numFmtId="166" fontId="25" fillId="0" borderId="9" xfId="20" applyFont="true" applyBorder="true" applyAlignment="true" applyProtection="false">
      <alignment horizontal="center" vertical="bottom" textRotation="0" wrapText="false" indent="0" shrinkToFit="false"/>
      <protection locked="true" hidden="false"/>
    </xf>
    <xf numFmtId="164" fontId="26" fillId="0" borderId="8" xfId="20" applyFont="true" applyBorder="true" applyAlignment="true" applyProtection="false">
      <alignment horizontal="center" vertical="bottom" textRotation="0" wrapText="false" indent="0" shrinkToFit="false"/>
      <protection locked="true" hidden="false"/>
    </xf>
    <xf numFmtId="166" fontId="9" fillId="0" borderId="10" xfId="20" applyFont="true" applyBorder="true" applyAlignment="true" applyProtection="false">
      <alignment horizontal="center" vertical="bottom" textRotation="0" wrapText="false" indent="0" shrinkToFit="false"/>
      <protection locked="true" hidden="false"/>
    </xf>
    <xf numFmtId="164" fontId="26" fillId="0" borderId="1" xfId="20" applyFont="true" applyBorder="true" applyAlignment="true" applyProtection="false">
      <alignment horizontal="center" vertical="bottom" textRotation="0" wrapText="false" indent="0" shrinkToFit="false"/>
      <protection locked="true" hidden="false"/>
    </xf>
    <xf numFmtId="164" fontId="26" fillId="0" borderId="2" xfId="20" applyFont="true" applyBorder="true" applyAlignment="true" applyProtection="false">
      <alignment horizontal="center" vertical="bottom" textRotation="0" wrapText="false" indent="0" shrinkToFit="false"/>
      <protection locked="true" hidden="false"/>
    </xf>
    <xf numFmtId="164" fontId="38" fillId="0" borderId="11" xfId="20" applyFont="true" applyBorder="true" applyAlignment="true" applyProtection="false">
      <alignment horizontal="center"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4" fontId="38" fillId="0" borderId="1" xfId="15" applyFont="true" applyBorder="true" applyAlignment="true" applyProtection="true">
      <alignment horizontal="center" vertical="bottom" textRotation="0" wrapText="false" indent="0" shrinkToFit="false"/>
      <protection locked="true" hidden="false"/>
    </xf>
    <xf numFmtId="164" fontId="38" fillId="0" borderId="2" xfId="20" applyFont="true" applyBorder="true" applyAlignment="true" applyProtection="false">
      <alignment horizontal="center" vertical="bottom" textRotation="0" wrapText="false" indent="0" shrinkToFit="false"/>
      <protection locked="true" hidden="false"/>
    </xf>
    <xf numFmtId="166" fontId="26" fillId="0" borderId="10" xfId="20" applyFont="true" applyBorder="true" applyAlignment="true" applyProtection="false">
      <alignment horizontal="center" vertical="bottom" textRotation="0" wrapText="false" indent="0" shrinkToFit="false"/>
      <protection locked="true" hidden="false"/>
    </xf>
    <xf numFmtId="164" fontId="26" fillId="0" borderId="2" xfId="20" applyFont="true" applyBorder="true" applyAlignment="false" applyProtection="false">
      <alignment horizontal="general" vertical="bottom" textRotation="0" wrapText="false" indent="0" shrinkToFit="false"/>
      <protection locked="true" hidden="false"/>
    </xf>
    <xf numFmtId="164" fontId="21" fillId="0" borderId="2" xfId="20" applyFont="true" applyBorder="true" applyAlignment="true" applyProtection="false">
      <alignment horizontal="center" vertical="bottom" textRotation="0" wrapText="false" indent="0" shrinkToFit="false"/>
      <protection locked="true" hidden="false"/>
    </xf>
    <xf numFmtId="164" fontId="38" fillId="0" borderId="2" xfId="15" applyFont="true" applyBorder="true" applyAlignment="true" applyProtection="true">
      <alignment horizontal="center" vertical="bottom" textRotation="0" wrapText="false" indent="0" shrinkToFit="false"/>
      <protection locked="true" hidden="false"/>
    </xf>
    <xf numFmtId="164" fontId="26" fillId="0" borderId="2" xfId="15" applyFont="true" applyBorder="true" applyAlignment="true" applyProtection="true">
      <alignment horizontal="center" vertical="bottom" textRotation="0" wrapText="false" indent="0" shrinkToFit="false"/>
      <protection locked="true" hidden="false"/>
    </xf>
    <xf numFmtId="166" fontId="21" fillId="0" borderId="8" xfId="20" applyFont="true" applyBorder="true" applyAlignment="true" applyProtection="false">
      <alignment horizontal="center" vertical="bottom" textRotation="0" wrapText="false" indent="0" shrinkToFit="false"/>
      <protection locked="true" hidden="false"/>
    </xf>
    <xf numFmtId="164" fontId="21" fillId="0" borderId="8" xfId="20" applyFont="true" applyBorder="true" applyAlignment="true" applyProtection="false">
      <alignment horizontal="center" vertical="bottom" textRotation="0" wrapText="false" indent="0" shrinkToFit="false"/>
      <protection locked="true" hidden="false"/>
    </xf>
    <xf numFmtId="164" fontId="5" fillId="0" borderId="8" xfId="15" applyFont="true" applyBorder="true" applyAlignment="true" applyProtection="true">
      <alignment horizontal="center" vertical="bottom" textRotation="0" wrapText="false" indent="0" shrinkToFit="false"/>
      <protection locked="true" hidden="false"/>
    </xf>
    <xf numFmtId="166" fontId="21" fillId="0" borderId="16" xfId="20" applyFont="true" applyBorder="true" applyAlignment="true" applyProtection="false">
      <alignment horizontal="center" vertical="bottom" textRotation="0" wrapText="false" indent="0" shrinkToFit="false"/>
      <protection locked="true" hidden="false"/>
    </xf>
    <xf numFmtId="166" fontId="21" fillId="0" borderId="17" xfId="20" applyFont="true" applyBorder="true" applyAlignment="true" applyProtection="false">
      <alignment horizontal="center" vertical="bottom" textRotation="0" wrapText="false" indent="0" shrinkToFit="false"/>
      <protection locked="true" hidden="false"/>
    </xf>
    <xf numFmtId="164" fontId="21" fillId="0" borderId="18" xfId="20" applyFont="true" applyBorder="true" applyAlignment="false" applyProtection="false">
      <alignment horizontal="general" vertical="bottom" textRotation="0" wrapText="false" indent="0" shrinkToFit="false"/>
      <protection locked="true" hidden="false"/>
    </xf>
    <xf numFmtId="164" fontId="5" fillId="0" borderId="16" xfId="15" applyFont="true" applyBorder="true" applyAlignment="true" applyProtection="true">
      <alignment horizontal="general" vertical="bottom" textRotation="0" wrapText="false" indent="0" shrinkToFit="false"/>
      <protection locked="true" hidden="false"/>
    </xf>
    <xf numFmtId="166" fontId="26" fillId="0" borderId="16" xfId="20" applyFont="true" applyBorder="true" applyAlignment="true" applyProtection="false">
      <alignment horizontal="center" vertical="bottom" textRotation="0" wrapText="false" indent="0" shrinkToFit="false"/>
      <protection locked="true" hidden="false"/>
    </xf>
    <xf numFmtId="166" fontId="26" fillId="0" borderId="17" xfId="20" applyFont="true" applyBorder="true" applyAlignment="true" applyProtection="false">
      <alignment horizontal="center" vertical="bottom" textRotation="0" wrapText="false" indent="0" shrinkToFit="false"/>
      <protection locked="true" hidden="false"/>
    </xf>
    <xf numFmtId="166" fontId="26" fillId="0" borderId="0" xfId="20" applyFont="true" applyBorder="true" applyAlignment="true" applyProtection="false">
      <alignment horizontal="center" vertical="bottom" textRotation="0" wrapText="false" indent="0" shrinkToFit="false"/>
      <protection locked="true" hidden="false"/>
    </xf>
    <xf numFmtId="164" fontId="26" fillId="0" borderId="18" xfId="20" applyFont="true" applyBorder="true" applyAlignment="false" applyProtection="false">
      <alignment horizontal="general" vertical="bottom" textRotation="0" wrapText="false" indent="0" shrinkToFit="false"/>
      <protection locked="true" hidden="false"/>
    </xf>
    <xf numFmtId="166" fontId="27" fillId="0" borderId="16" xfId="20" applyFont="true" applyBorder="true" applyAlignment="true" applyProtection="false">
      <alignment horizontal="center" vertical="bottom" textRotation="0" wrapText="false" indent="0" shrinkToFit="false"/>
      <protection locked="true" hidden="false"/>
    </xf>
    <xf numFmtId="164" fontId="27" fillId="0" borderId="18" xfId="20" applyFont="true" applyBorder="true" applyAlignment="false" applyProtection="false">
      <alignment horizontal="general" vertical="bottom" textRotation="0" wrapText="false" indent="0" shrinkToFit="false"/>
      <protection locked="true" hidden="false"/>
    </xf>
    <xf numFmtId="164" fontId="10" fillId="0" borderId="18" xfId="20" applyFont="true" applyBorder="true" applyAlignment="false" applyProtection="false">
      <alignment horizontal="general" vertical="bottom" textRotation="0" wrapText="false" indent="0" shrinkToFit="false"/>
      <protection locked="true" hidden="false"/>
    </xf>
    <xf numFmtId="166" fontId="26" fillId="0" borderId="16" xfId="20" applyFont="true" applyBorder="true" applyAlignment="true" applyProtection="false">
      <alignment horizontal="center" vertical="bottom" textRotation="0" wrapText="false" indent="0" shrinkToFit="false"/>
      <protection locked="true" hidden="false"/>
    </xf>
    <xf numFmtId="166" fontId="26" fillId="0" borderId="17" xfId="20" applyFont="true" applyBorder="true" applyAlignment="true" applyProtection="false">
      <alignment horizontal="center" vertical="bottom" textRotation="0" wrapText="false" indent="0" shrinkToFit="false"/>
      <protection locked="true" hidden="false"/>
    </xf>
    <xf numFmtId="166" fontId="26" fillId="0" borderId="0" xfId="20" applyFont="true" applyBorder="true" applyAlignment="true" applyProtection="false">
      <alignment horizontal="center" vertical="bottom" textRotation="0" wrapText="false" indent="0" shrinkToFit="false"/>
      <protection locked="true" hidden="false"/>
    </xf>
    <xf numFmtId="164" fontId="10" fillId="0" borderId="18"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6" fontId="27" fillId="0" borderId="16" xfId="20" applyFont="true" applyBorder="true" applyAlignment="true" applyProtection="false">
      <alignment horizontal="center" vertical="top" textRotation="0" wrapText="false" indent="0" shrinkToFit="false"/>
      <protection locked="true" hidden="false"/>
    </xf>
    <xf numFmtId="166" fontId="26" fillId="0" borderId="17" xfId="20" applyFont="true" applyBorder="true" applyAlignment="true" applyProtection="false">
      <alignment horizontal="center" vertical="top" textRotation="0" wrapText="false" indent="0" shrinkToFit="false"/>
      <protection locked="true" hidden="false"/>
    </xf>
    <xf numFmtId="166" fontId="26" fillId="0" borderId="0" xfId="20" applyFont="true" applyBorder="true" applyAlignment="true" applyProtection="false">
      <alignment horizontal="center" vertical="top" textRotation="0" wrapText="false" indent="0" shrinkToFit="false"/>
      <protection locked="true" hidden="false"/>
    </xf>
    <xf numFmtId="164" fontId="27" fillId="0" borderId="18" xfId="20" applyFont="true" applyBorder="true" applyAlignment="true" applyProtection="false">
      <alignment horizontal="general" vertical="bottom" textRotation="0" wrapText="true" indent="0" shrinkToFit="false"/>
      <protection locked="true" hidden="false"/>
    </xf>
    <xf numFmtId="166" fontId="25" fillId="0" borderId="16" xfId="20" applyFont="true" applyBorder="true" applyAlignment="true" applyProtection="false">
      <alignment horizontal="center" vertical="top" textRotation="0" wrapText="false" indent="0" shrinkToFit="false"/>
      <protection locked="true" hidden="false"/>
    </xf>
    <xf numFmtId="164" fontId="39" fillId="0" borderId="18" xfId="20" applyFont="true" applyBorder="true" applyAlignment="true" applyProtection="false">
      <alignment horizontal="general" vertical="bottom" textRotation="0" wrapText="true" indent="0" shrinkToFit="false"/>
      <protection locked="true" hidden="false"/>
    </xf>
    <xf numFmtId="166" fontId="26" fillId="0" borderId="16" xfId="20" applyFont="true" applyBorder="true" applyAlignment="true" applyProtection="false">
      <alignment horizontal="center" vertical="top" textRotation="0" wrapText="false" indent="0" shrinkToFit="false"/>
      <protection locked="true" hidden="false"/>
    </xf>
    <xf numFmtId="164" fontId="10" fillId="0" borderId="18" xfId="20" applyFont="true" applyBorder="true" applyAlignment="true" applyProtection="false">
      <alignment horizontal="general" vertical="bottom" textRotation="0" wrapText="true" indent="0" shrinkToFit="false"/>
      <protection locked="true" hidden="false"/>
    </xf>
    <xf numFmtId="166" fontId="6" fillId="0" borderId="19" xfId="20" applyFont="true" applyBorder="true" applyAlignment="true" applyProtection="false">
      <alignment horizontal="center" vertical="bottom" textRotation="0" wrapText="false" indent="0" shrinkToFit="false"/>
      <protection locked="true" hidden="false"/>
    </xf>
    <xf numFmtId="166" fontId="6" fillId="0" borderId="20" xfId="20" applyFont="true" applyBorder="true" applyAlignment="true" applyProtection="false">
      <alignment horizontal="center" vertical="bottom" textRotation="0" wrapText="false" indent="0" shrinkToFit="false"/>
      <protection locked="true" hidden="false"/>
    </xf>
    <xf numFmtId="166" fontId="6" fillId="0" borderId="22" xfId="20" applyFont="true" applyBorder="true" applyAlignment="true" applyProtection="false">
      <alignment horizontal="center" vertical="bottom" textRotation="0" wrapText="false" indent="0" shrinkToFit="false"/>
      <protection locked="true" hidden="false"/>
    </xf>
    <xf numFmtId="164" fontId="6" fillId="0" borderId="21" xfId="20" applyFont="true" applyBorder="true" applyAlignment="false" applyProtection="false">
      <alignment horizontal="general" vertical="bottom" textRotation="0" wrapText="false" indent="0" shrinkToFit="false"/>
      <protection locked="true" hidden="false"/>
    </xf>
    <xf numFmtId="170" fontId="6" fillId="0" borderId="19" xfId="15" applyFont="true" applyBorder="true" applyAlignment="true" applyProtection="true">
      <alignment horizontal="general" vertical="bottom" textRotation="0" wrapText="false" indent="0" shrinkToFit="false"/>
      <protection locked="true" hidden="false"/>
    </xf>
    <xf numFmtId="166" fontId="25" fillId="0" borderId="17" xfId="20" applyFont="true" applyBorder="true" applyAlignment="true" applyProtection="false">
      <alignment horizontal="center" vertical="bottom" textRotation="0" wrapText="false" indent="0" shrinkToFit="false"/>
      <protection locked="true" hidden="false"/>
    </xf>
    <xf numFmtId="166" fontId="10" fillId="0" borderId="16" xfId="20" applyFont="true" applyBorder="true" applyAlignment="true" applyProtection="false">
      <alignment horizontal="center" vertical="bottom" textRotation="0" wrapText="false" indent="0" shrinkToFit="false"/>
      <protection locked="true" hidden="false"/>
    </xf>
    <xf numFmtId="166" fontId="10" fillId="0" borderId="23" xfId="20" applyFont="true" applyBorder="true" applyAlignment="true" applyProtection="false">
      <alignment horizontal="center" vertical="bottom" textRotation="0" wrapText="false" indent="0" shrinkToFit="false"/>
      <protection locked="true" hidden="false"/>
    </xf>
    <xf numFmtId="166" fontId="26" fillId="0" borderId="28" xfId="20" applyFont="true" applyBorder="true" applyAlignment="true" applyProtection="false">
      <alignment horizontal="center" vertical="bottom" textRotation="0" wrapText="false" indent="0" shrinkToFit="false"/>
      <protection locked="true" hidden="false"/>
    </xf>
    <xf numFmtId="166" fontId="26" fillId="0" borderId="30" xfId="20" applyFont="true" applyBorder="true" applyAlignment="true" applyProtection="false">
      <alignment horizontal="center" vertical="bottom" textRotation="0" wrapText="false" indent="0" shrinkToFit="false"/>
      <protection locked="true" hidden="false"/>
    </xf>
    <xf numFmtId="164" fontId="10" fillId="0" borderId="30" xfId="0" applyFont="true" applyBorder="true" applyAlignment="false" applyProtection="false">
      <alignment horizontal="general" vertical="bottom" textRotation="0" wrapText="false" indent="0" shrinkToFit="false"/>
      <protection locked="true" hidden="false"/>
    </xf>
    <xf numFmtId="164" fontId="10" fillId="0" borderId="23" xfId="15"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28" fillId="0" borderId="16" xfId="20" applyFont="true" applyBorder="true" applyAlignment="true" applyProtection="false">
      <alignment horizontal="center" vertical="bottom" textRotation="0" wrapText="false" indent="0" shrinkToFit="false"/>
      <protection locked="true" hidden="false"/>
    </xf>
    <xf numFmtId="166" fontId="28" fillId="0" borderId="17" xfId="20" applyFont="true" applyBorder="true" applyAlignment="true" applyProtection="false">
      <alignment horizontal="center" vertical="bottom" textRotation="0" wrapText="false" indent="0" shrinkToFit="false"/>
      <protection locked="true" hidden="false"/>
    </xf>
    <xf numFmtId="166" fontId="28" fillId="0" borderId="0" xfId="20" applyFont="true" applyBorder="true" applyAlignment="true" applyProtection="false">
      <alignment horizontal="center" vertical="bottom" textRotation="0" wrapText="false" indent="0" shrinkToFit="false"/>
      <protection locked="true" hidden="false"/>
    </xf>
    <xf numFmtId="164" fontId="28" fillId="0" borderId="0" xfId="20" applyFont="true" applyBorder="true" applyAlignment="false" applyProtection="false">
      <alignment horizontal="general" vertical="bottom" textRotation="0" wrapText="false" indent="0" shrinkToFit="false"/>
      <protection locked="true" hidden="false"/>
    </xf>
    <xf numFmtId="166" fontId="10" fillId="0" borderId="17" xfId="20" applyFont="true" applyBorder="true" applyAlignment="true" applyProtection="false">
      <alignment horizontal="center" vertical="bottom" textRotation="0" wrapText="false" indent="0" shrinkToFit="false"/>
      <protection locked="true" hidden="false"/>
    </xf>
    <xf numFmtId="166" fontId="10"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21" fillId="0" borderId="19" xfId="20" applyFont="true" applyBorder="true" applyAlignment="true" applyProtection="false">
      <alignment horizontal="center" vertical="bottom" textRotation="0" wrapText="false" indent="0" shrinkToFit="false"/>
      <protection locked="true" hidden="false"/>
    </xf>
    <xf numFmtId="166" fontId="21" fillId="0" borderId="20" xfId="20" applyFont="true" applyBorder="true" applyAlignment="true" applyProtection="false">
      <alignment horizontal="center" vertical="bottom" textRotation="0" wrapText="false" indent="0" shrinkToFit="false"/>
      <protection locked="true" hidden="false"/>
    </xf>
    <xf numFmtId="166" fontId="21" fillId="0" borderId="22" xfId="20" applyFont="true" applyBorder="true" applyAlignment="true" applyProtection="false">
      <alignment horizontal="center" vertical="bottom" textRotation="0" wrapText="false" indent="0" shrinkToFit="false"/>
      <protection locked="true" hidden="false"/>
    </xf>
    <xf numFmtId="164" fontId="21" fillId="0" borderId="21" xfId="20" applyFont="true" applyBorder="true" applyAlignment="false" applyProtection="false">
      <alignment horizontal="general" vertical="bottom" textRotation="0" wrapText="false" indent="0" shrinkToFit="false"/>
      <protection locked="true" hidden="false"/>
    </xf>
    <xf numFmtId="164" fontId="21" fillId="0" borderId="19" xfId="15" applyFont="true" applyBorder="true" applyAlignment="true" applyProtection="true">
      <alignment horizontal="general" vertical="bottom" textRotation="0" wrapText="false" indent="0" shrinkToFit="false"/>
      <protection locked="true" hidden="false"/>
    </xf>
    <xf numFmtId="166" fontId="27" fillId="0" borderId="17" xfId="20" applyFont="true" applyBorder="true" applyAlignment="true" applyProtection="false">
      <alignment horizontal="center" vertical="bottom" textRotation="0" wrapText="false" indent="0" shrinkToFit="false"/>
      <protection locked="true" hidden="false"/>
    </xf>
    <xf numFmtId="166" fontId="27" fillId="0" borderId="0" xfId="20" applyFont="true" applyBorder="true" applyAlignment="true" applyProtection="false">
      <alignment horizontal="center" vertical="bottom" textRotation="0" wrapText="false" indent="0" shrinkToFit="false"/>
      <protection locked="true" hidden="false"/>
    </xf>
    <xf numFmtId="164" fontId="28" fillId="0" borderId="18" xfId="20" applyFont="true" applyBorder="true" applyAlignment="false" applyProtection="false">
      <alignment horizontal="general" vertical="bottom" textRotation="0" wrapText="false" indent="0" shrinkToFit="false"/>
      <protection locked="true" hidden="false"/>
    </xf>
    <xf numFmtId="164" fontId="40" fillId="0" borderId="0" xfId="20" applyFont="true" applyBorder="false" applyAlignment="false" applyProtection="false">
      <alignment horizontal="general" vertical="bottom" textRotation="0" wrapText="false" indent="0" shrinkToFit="false"/>
      <protection locked="true" hidden="false"/>
    </xf>
    <xf numFmtId="164" fontId="10" fillId="0" borderId="16" xfId="20" applyFont="true" applyBorder="true" applyAlignment="false" applyProtection="false">
      <alignment horizontal="general" vertical="bottom" textRotation="0" wrapText="false" indent="0" shrinkToFit="false"/>
      <protection locked="true" hidden="false"/>
    </xf>
    <xf numFmtId="170" fontId="0" fillId="0" borderId="17" xfId="0" applyFont="false" applyBorder="true" applyAlignment="false" applyProtection="false">
      <alignment horizontal="general" vertical="bottom" textRotation="0" wrapText="false" indent="0" shrinkToFit="false"/>
      <protection locked="true" hidden="false"/>
    </xf>
    <xf numFmtId="170" fontId="0" fillId="0" borderId="16" xfId="0" applyFont="false" applyBorder="true" applyAlignment="false" applyProtection="false">
      <alignment horizontal="general" vertical="bottom" textRotation="0" wrapText="false" indent="0" shrinkToFit="false"/>
      <protection locked="true" hidden="false"/>
    </xf>
    <xf numFmtId="166" fontId="0" fillId="0" borderId="16" xfId="20" applyFont="true" applyBorder="true" applyAlignment="true" applyProtection="false">
      <alignment horizontal="center" vertical="bottom" textRotation="0" wrapText="false" indent="0" shrinkToFit="false"/>
      <protection locked="true" hidden="false"/>
    </xf>
    <xf numFmtId="166" fontId="0" fillId="0" borderId="17" xfId="20" applyFont="true" applyBorder="true" applyAlignment="true" applyProtection="false">
      <alignment horizontal="center" vertical="bottom" textRotation="0" wrapText="false" indent="0" shrinkToFit="false"/>
      <protection locked="true" hidden="false"/>
    </xf>
    <xf numFmtId="166" fontId="12" fillId="0" borderId="0" xfId="20" applyFont="true" applyBorder="true" applyAlignment="true" applyProtection="false">
      <alignment horizontal="center" vertical="bottom" textRotation="0" wrapText="false" indent="0" shrinkToFit="false"/>
      <protection locked="true" hidden="false"/>
    </xf>
    <xf numFmtId="164" fontId="12" fillId="0" borderId="18" xfId="20" applyFont="true" applyBorder="true" applyAlignment="false" applyProtection="false">
      <alignment horizontal="general" vertical="bottom" textRotation="0" wrapText="false" indent="0" shrinkToFit="false"/>
      <protection locked="true" hidden="false"/>
    </xf>
    <xf numFmtId="170" fontId="0" fillId="0" borderId="16" xfId="15" applyFont="true" applyBorder="true" applyAlignment="true" applyProtection="true">
      <alignment horizontal="general" vertical="bottom" textRotation="0" wrapText="false" indent="0" shrinkToFit="false"/>
      <protection locked="true" hidden="false"/>
    </xf>
    <xf numFmtId="164" fontId="0" fillId="0" borderId="18" xfId="20" applyFont="true" applyBorder="true" applyAlignment="false" applyProtection="false">
      <alignment horizontal="general" vertical="bottom" textRotation="0" wrapText="false" indent="0" shrinkToFit="false"/>
      <protection locked="true" hidden="false"/>
    </xf>
    <xf numFmtId="164" fontId="6" fillId="0" borderId="16" xfId="15" applyFont="true" applyBorder="true" applyAlignment="true" applyProtection="true">
      <alignment horizontal="general" vertical="bottom" textRotation="0" wrapText="false" indent="0" shrinkToFit="false"/>
      <protection locked="true" hidden="false"/>
    </xf>
    <xf numFmtId="164" fontId="41" fillId="0" borderId="0" xfId="20" applyFont="true" applyBorder="false" applyAlignment="false" applyProtection="false">
      <alignment horizontal="general" vertical="bottom" textRotation="0" wrapText="false" indent="0" shrinkToFit="false"/>
      <protection locked="true" hidden="false"/>
    </xf>
    <xf numFmtId="166" fontId="0" fillId="0" borderId="0" xfId="20" applyFont="true" applyBorder="true" applyAlignment="true" applyProtection="false">
      <alignment horizontal="center" vertical="bottom" textRotation="0" wrapText="false" indent="0" shrinkToFit="false"/>
      <protection locked="true" hidden="false"/>
    </xf>
    <xf numFmtId="164" fontId="8" fillId="0" borderId="16"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18" xfId="20" applyFont="true" applyBorder="true" applyAlignment="true" applyProtection="false">
      <alignment horizontal="general" vertical="top" textRotation="0" wrapText="true" indent="0" shrinkToFit="false"/>
      <protection locked="true" hidden="false"/>
    </xf>
    <xf numFmtId="166" fontId="0" fillId="0" borderId="23" xfId="20" applyFont="true" applyBorder="true" applyAlignment="true" applyProtection="false">
      <alignment horizontal="center" vertical="bottom" textRotation="0" wrapText="false" indent="0" shrinkToFit="false"/>
      <protection locked="true" hidden="false"/>
    </xf>
    <xf numFmtId="166" fontId="0" fillId="0" borderId="28" xfId="20" applyFont="true" applyBorder="true" applyAlignment="true" applyProtection="false">
      <alignment horizontal="center" vertical="bottom" textRotation="0" wrapText="false" indent="0" shrinkToFit="false"/>
      <protection locked="true" hidden="false"/>
    </xf>
    <xf numFmtId="166" fontId="0" fillId="0" borderId="30" xfId="20" applyFont="true" applyBorder="true" applyAlignment="true" applyProtection="false">
      <alignment horizontal="center" vertical="bottom" textRotation="0" wrapText="false" indent="0" shrinkToFit="false"/>
      <protection locked="true" hidden="false"/>
    </xf>
    <xf numFmtId="164" fontId="0" fillId="0" borderId="23" xfId="15" applyFont="true" applyBorder="true" applyAlignment="true" applyProtection="true">
      <alignment horizontal="general" vertical="bottom" textRotation="0" wrapText="false" indent="0" shrinkToFit="false"/>
      <protection locked="true" hidden="false"/>
    </xf>
    <xf numFmtId="164" fontId="5" fillId="0" borderId="23" xfId="15" applyFont="true" applyBorder="true" applyAlignment="true" applyProtection="true">
      <alignment horizontal="general" vertical="bottom" textRotation="0" wrapText="false" indent="0" shrinkToFit="false"/>
      <protection locked="true" hidden="false"/>
    </xf>
    <xf numFmtId="164" fontId="6" fillId="0" borderId="21" xfId="20" applyFont="true" applyBorder="true" applyAlignment="true" applyProtection="false">
      <alignment horizontal="general" vertical="bottom" textRotation="0" wrapText="true" indent="0" shrinkToFit="false"/>
      <protection locked="true" hidden="false"/>
    </xf>
    <xf numFmtId="166" fontId="10" fillId="0" borderId="28" xfId="20" applyFont="true" applyBorder="true" applyAlignment="true" applyProtection="false">
      <alignment horizontal="center" vertical="bottom" textRotation="0" wrapText="false" indent="0" shrinkToFit="false"/>
      <protection locked="true" hidden="false"/>
    </xf>
    <xf numFmtId="166" fontId="10" fillId="0" borderId="30" xfId="20" applyFont="true" applyBorder="true" applyAlignment="true" applyProtection="false">
      <alignment horizontal="center" vertical="bottom" textRotation="0" wrapText="false" indent="0" shrinkToFit="false"/>
      <protection locked="true" hidden="false"/>
    </xf>
    <xf numFmtId="164" fontId="26" fillId="0" borderId="19" xfId="15" applyFont="true" applyBorder="true" applyAlignment="true" applyProtection="true">
      <alignment horizontal="general" vertical="bottom" textRotation="0" wrapText="false" indent="0" shrinkToFit="false"/>
      <protection locked="true" hidden="false"/>
    </xf>
    <xf numFmtId="164" fontId="6" fillId="0" borderId="18" xfId="20" applyFont="true" applyBorder="true" applyAlignment="false" applyProtection="false">
      <alignment horizontal="general" vertical="bottom" textRotation="0" wrapText="false" indent="0" shrinkToFit="false"/>
      <protection locked="true" hidden="false"/>
    </xf>
    <xf numFmtId="164" fontId="12" fillId="0" borderId="18" xfId="20" applyFont="true" applyBorder="true" applyAlignment="true" applyProtection="false">
      <alignment horizontal="general" vertical="bottom" textRotation="0" wrapText="true" indent="0" shrinkToFit="false"/>
      <protection locked="true" hidden="false"/>
    </xf>
    <xf numFmtId="164" fontId="21" fillId="0" borderId="21" xfId="20" applyFont="true" applyBorder="true" applyAlignment="true" applyProtection="false">
      <alignment horizontal="general" vertical="bottom" textRotation="0" wrapText="true" indent="0" shrinkToFit="false"/>
      <protection locked="true" hidden="false"/>
    </xf>
    <xf numFmtId="164" fontId="22"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6" fontId="25" fillId="0" borderId="16" xfId="20" applyFont="true" applyBorder="true" applyAlignment="true" applyProtection="false">
      <alignment horizontal="center" vertical="bottom" textRotation="0" wrapText="false" indent="0" shrinkToFit="false"/>
      <protection locked="true" hidden="false"/>
    </xf>
    <xf numFmtId="164" fontId="26" fillId="0" borderId="16" xfId="20" applyFont="true" applyBorder="true" applyAlignment="false" applyProtection="false">
      <alignment horizontal="general" vertical="bottom" textRotation="0" wrapText="false" indent="0" shrinkToFit="false"/>
      <protection locked="true" hidden="false"/>
    </xf>
    <xf numFmtId="166" fontId="42" fillId="0" borderId="17" xfId="20" applyFont="true" applyBorder="true" applyAlignment="true" applyProtection="false">
      <alignment horizontal="center" vertical="bottom" textRotation="0" wrapText="false" indent="0" shrinkToFit="false"/>
      <protection locked="true" hidden="false"/>
    </xf>
    <xf numFmtId="166" fontId="42" fillId="0" borderId="0" xfId="20" applyFont="true" applyBorder="true" applyAlignment="true" applyProtection="false">
      <alignment horizontal="center" vertical="bottom" textRotation="0" wrapText="false" indent="0" shrinkToFit="false"/>
      <protection locked="true" hidden="false"/>
    </xf>
    <xf numFmtId="166" fontId="5" fillId="0" borderId="0" xfId="20" applyFont="true" applyBorder="true" applyAlignment="true" applyProtection="false">
      <alignment horizontal="center" vertical="bottom" textRotation="0" wrapText="false" indent="0" shrinkToFit="false"/>
      <protection locked="true" hidden="false"/>
    </xf>
    <xf numFmtId="166" fontId="6" fillId="0" borderId="16" xfId="20" applyFont="true" applyBorder="true" applyAlignment="true" applyProtection="false">
      <alignment horizontal="center" vertical="bottom" textRotation="0" wrapText="false" indent="0" shrinkToFit="false"/>
      <protection locked="true" hidden="false"/>
    </xf>
    <xf numFmtId="166" fontId="6" fillId="0" borderId="17" xfId="20" applyFont="true" applyBorder="true" applyAlignment="true" applyProtection="false">
      <alignment horizontal="center" vertical="bottom" textRotation="0" wrapText="false" indent="0" shrinkToFit="false"/>
      <protection locked="true" hidden="false"/>
    </xf>
    <xf numFmtId="166" fontId="6" fillId="0" borderId="0" xfId="20" applyFont="true" applyBorder="true" applyAlignment="true" applyProtection="false">
      <alignment horizontal="center" vertical="bottom" textRotation="0" wrapText="false" indent="0" shrinkToFit="false"/>
      <protection locked="true" hidden="false"/>
    </xf>
    <xf numFmtId="166" fontId="25" fillId="0" borderId="16" xfId="20" applyFont="true" applyBorder="true" applyAlignment="true" applyProtection="false">
      <alignment horizontal="center" vertical="bottom" textRotation="0" wrapText="true" indent="0" shrinkToFit="false"/>
      <protection locked="true" hidden="false"/>
    </xf>
    <xf numFmtId="166" fontId="25" fillId="0" borderId="17" xfId="20" applyFont="true" applyBorder="true" applyAlignment="true" applyProtection="false">
      <alignment horizontal="center" vertical="bottom" textRotation="0" wrapText="true" indent="0" shrinkToFit="false"/>
      <protection locked="true" hidden="false"/>
    </xf>
    <xf numFmtId="166" fontId="25" fillId="0" borderId="0"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false" applyAlignment="true" applyProtection="false">
      <alignment horizontal="general" vertical="bottom" textRotation="0" wrapText="true" indent="0" shrinkToFit="false"/>
      <protection locked="true" hidden="false"/>
    </xf>
    <xf numFmtId="166" fontId="0" fillId="0" borderId="16" xfId="20" applyFont="true" applyBorder="true" applyAlignment="true" applyProtection="false">
      <alignment horizontal="center" vertical="bottom" textRotation="0" wrapText="true" indent="0" shrinkToFit="false"/>
      <protection locked="true" hidden="false"/>
    </xf>
    <xf numFmtId="166" fontId="0" fillId="0" borderId="17" xfId="20" applyFont="true" applyBorder="true" applyAlignment="true" applyProtection="false">
      <alignment horizontal="center" vertical="bottom" textRotation="0" wrapText="true" indent="0" shrinkToFit="false"/>
      <protection locked="true" hidden="false"/>
    </xf>
    <xf numFmtId="166" fontId="0" fillId="0" borderId="0" xfId="20" applyFont="true" applyBorder="true" applyAlignment="true" applyProtection="false">
      <alignment horizontal="center" vertical="bottom" textRotation="0" wrapText="true" indent="0" shrinkToFit="false"/>
      <protection locked="true" hidden="false"/>
    </xf>
    <xf numFmtId="170" fontId="10" fillId="0" borderId="16" xfId="15" applyFont="true" applyBorder="true" applyAlignment="true" applyProtection="true">
      <alignment horizontal="general" vertical="bottom" textRotation="0" wrapText="tru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39" fillId="0" borderId="16" xfId="15" applyFont="true" applyBorder="true" applyAlignment="true" applyProtection="true">
      <alignment horizontal="general" vertical="bottom" textRotation="0" wrapText="false" indent="0" shrinkToFit="false"/>
      <protection locked="true" hidden="false"/>
    </xf>
    <xf numFmtId="166" fontId="25" fillId="0" borderId="17" xfId="20" applyFont="true" applyBorder="true" applyAlignment="true" applyProtection="false">
      <alignment horizontal="center" vertical="top" textRotation="0" wrapText="false" indent="0" shrinkToFit="false"/>
      <protection locked="true" hidden="false"/>
    </xf>
    <xf numFmtId="166" fontId="25" fillId="0" borderId="0" xfId="20" applyFont="true" applyBorder="true" applyAlignment="true" applyProtection="false">
      <alignment horizontal="center" vertical="top" textRotation="0" wrapText="false" indent="0" shrinkToFit="false"/>
      <protection locked="true" hidden="false"/>
    </xf>
    <xf numFmtId="166" fontId="25" fillId="0" borderId="23" xfId="20" applyFont="true" applyBorder="true" applyAlignment="true" applyProtection="false">
      <alignment horizontal="center" vertical="top" textRotation="0" wrapText="false" indent="0" shrinkToFit="false"/>
      <protection locked="true" hidden="false"/>
    </xf>
    <xf numFmtId="166" fontId="25" fillId="0" borderId="28" xfId="20" applyFont="true" applyBorder="true" applyAlignment="true" applyProtection="false">
      <alignment horizontal="center" vertical="top" textRotation="0" wrapText="false" indent="0" shrinkToFit="false"/>
      <protection locked="true" hidden="false"/>
    </xf>
    <xf numFmtId="166" fontId="25" fillId="0" borderId="30" xfId="20" applyFont="true" applyBorder="true" applyAlignment="true" applyProtection="false">
      <alignment horizontal="center" vertical="top" textRotation="0" wrapText="false" indent="0" shrinkToFit="false"/>
      <protection locked="true" hidden="false"/>
    </xf>
    <xf numFmtId="164" fontId="27" fillId="0" borderId="29" xfId="20" applyFont="true" applyBorder="true" applyAlignment="true" applyProtection="false">
      <alignment horizontal="general" vertical="bottom" textRotation="0" wrapText="true" indent="0" shrinkToFit="false"/>
      <protection locked="true" hidden="false"/>
    </xf>
    <xf numFmtId="164" fontId="26" fillId="0" borderId="23" xfId="15" applyFont="true" applyBorder="true" applyAlignment="true" applyProtection="true">
      <alignment horizontal="general" vertical="bottom" textRotation="0" wrapText="false" indent="0" shrinkToFit="false"/>
      <protection locked="true" hidden="false"/>
    </xf>
    <xf numFmtId="166" fontId="6" fillId="0" borderId="24" xfId="20" applyFont="true" applyBorder="true" applyAlignment="true" applyProtection="false">
      <alignment horizontal="center" vertical="bottom" textRotation="0" wrapText="false" indent="0" shrinkToFit="false"/>
      <protection locked="true" hidden="false"/>
    </xf>
    <xf numFmtId="166" fontId="6" fillId="0" borderId="25" xfId="20" applyFont="true" applyBorder="true" applyAlignment="true" applyProtection="false">
      <alignment horizontal="center" vertical="bottom" textRotation="0" wrapText="false" indent="0" shrinkToFit="false"/>
      <protection locked="true" hidden="false"/>
    </xf>
    <xf numFmtId="166" fontId="6" fillId="0" borderId="27" xfId="20" applyFont="true" applyBorder="true" applyAlignment="true" applyProtection="false">
      <alignment horizontal="center" vertical="bottom" textRotation="0" wrapText="false" indent="0" shrinkToFit="false"/>
      <protection locked="true" hidden="false"/>
    </xf>
    <xf numFmtId="164" fontId="21" fillId="0" borderId="26" xfId="20" applyFont="true" applyBorder="true" applyAlignment="true" applyProtection="false">
      <alignment horizontal="general" vertical="bottom" textRotation="0" wrapText="true" indent="0" shrinkToFit="false"/>
      <protection locked="true" hidden="false"/>
    </xf>
    <xf numFmtId="170" fontId="21" fillId="0" borderId="24" xfId="15" applyFont="true" applyBorder="true" applyAlignment="true" applyProtection="true">
      <alignment horizontal="general" vertical="bottom" textRotation="0" wrapText="false" indent="0" shrinkToFit="false"/>
      <protection locked="true" hidden="false"/>
    </xf>
    <xf numFmtId="166" fontId="42" fillId="0" borderId="19" xfId="20" applyFont="true" applyBorder="true" applyAlignment="true" applyProtection="false">
      <alignment horizontal="center" vertical="bottom" textRotation="0" wrapText="false" indent="0" shrinkToFit="false"/>
      <protection locked="true" hidden="false"/>
    </xf>
    <xf numFmtId="166" fontId="42" fillId="0" borderId="20" xfId="20" applyFont="true" applyBorder="true" applyAlignment="true" applyProtection="false">
      <alignment horizontal="center" vertical="bottom" textRotation="0" wrapText="false" indent="0" shrinkToFit="false"/>
      <protection locked="true" hidden="false"/>
    </xf>
    <xf numFmtId="166" fontId="42" fillId="0" borderId="22" xfId="20" applyFont="true" applyBorder="true" applyAlignment="true" applyProtection="false">
      <alignment horizontal="center" vertical="bottom" textRotation="0" wrapText="false" indent="0" shrinkToFit="false"/>
      <protection locked="true" hidden="false"/>
    </xf>
    <xf numFmtId="164" fontId="42" fillId="0" borderId="21" xfId="20" applyFont="true" applyBorder="true" applyAlignment="false" applyProtection="false">
      <alignment horizontal="general" vertical="bottom" textRotation="0" wrapText="false" indent="0" shrinkToFit="false"/>
      <protection locked="true" hidden="false"/>
    </xf>
    <xf numFmtId="164" fontId="42" fillId="0" borderId="18" xfId="20" applyFont="true" applyBorder="true" applyAlignment="false" applyProtection="false">
      <alignment horizontal="general" vertical="bottom" textRotation="0" wrapText="false" indent="0" shrinkToFit="false"/>
      <protection locked="true" hidden="false"/>
    </xf>
    <xf numFmtId="166" fontId="25" fillId="0" borderId="23" xfId="20" applyFont="true" applyBorder="true" applyAlignment="true" applyProtection="false">
      <alignment horizontal="center" vertical="bottom" textRotation="0" wrapText="false" indent="0" shrinkToFit="false"/>
      <protection locked="true" hidden="false"/>
    </xf>
    <xf numFmtId="166" fontId="25" fillId="0" borderId="28" xfId="20" applyFont="true" applyBorder="true" applyAlignment="true" applyProtection="false">
      <alignment horizontal="center" vertical="bottom" textRotation="0" wrapText="false" indent="0" shrinkToFit="false"/>
      <protection locked="true" hidden="false"/>
    </xf>
    <xf numFmtId="166" fontId="25" fillId="0" borderId="30" xfId="20" applyFont="true" applyBorder="true" applyAlignment="true" applyProtection="false">
      <alignment horizontal="center" vertical="bottom" textRotation="0" wrapText="false" indent="0" shrinkToFit="false"/>
      <protection locked="true" hidden="false"/>
    </xf>
    <xf numFmtId="164" fontId="26" fillId="0" borderId="29" xfId="20" applyFont="true" applyBorder="true" applyAlignment="false" applyProtection="false">
      <alignment horizontal="general" vertical="bottom" textRotation="0" wrapText="false" indent="0" shrinkToFit="false"/>
      <protection locked="true" hidden="false"/>
    </xf>
    <xf numFmtId="166" fontId="42" fillId="0" borderId="16" xfId="20" applyFont="tru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25" fillId="0" borderId="18" xfId="20" applyFont="true" applyBorder="true" applyAlignment="false" applyProtection="false">
      <alignment horizontal="general" vertical="bottom" textRotation="0" wrapText="false" indent="0" shrinkToFit="false"/>
      <protection locked="true" hidden="false"/>
    </xf>
    <xf numFmtId="164" fontId="26" fillId="0" borderId="18" xfId="0" applyFont="true" applyBorder="true" applyAlignment="false" applyProtection="false">
      <alignment horizontal="general" vertical="bottom" textRotation="0" wrapText="false" indent="0" shrinkToFit="false"/>
      <protection locked="true" hidden="false"/>
    </xf>
    <xf numFmtId="164" fontId="25" fillId="0" borderId="18" xfId="20" applyFont="true" applyBorder="true" applyAlignment="true" applyProtection="false">
      <alignment horizontal="general" vertical="bottom" textRotation="0" wrapText="true" indent="0" shrinkToFit="false"/>
      <protection locked="true" hidden="false"/>
    </xf>
    <xf numFmtId="166" fontId="26" fillId="0" borderId="23" xfId="20" applyFont="true" applyBorder="true" applyAlignment="true" applyProtection="false">
      <alignment horizontal="center" vertical="bottom" textRotation="0" wrapText="false" indent="0" shrinkToFit="false"/>
      <protection locked="true" hidden="false"/>
    </xf>
    <xf numFmtId="164" fontId="25" fillId="0" borderId="29" xfId="20" applyFont="true" applyBorder="true" applyAlignment="false" applyProtection="false">
      <alignment horizontal="general" vertical="bottom" textRotation="0" wrapText="false" indent="0" shrinkToFit="false"/>
      <protection locked="true" hidden="false"/>
    </xf>
    <xf numFmtId="164" fontId="26" fillId="0" borderId="18" xfId="20" applyFont="true" applyBorder="true" applyAlignment="true" applyProtection="false">
      <alignment horizontal="general" vertical="bottom" textRotation="0" wrapText="true" indent="0" shrinkToFit="false"/>
      <protection locked="true" hidden="false"/>
    </xf>
    <xf numFmtId="166" fontId="0" fillId="0" borderId="18" xfId="0" applyFont="false" applyBorder="true" applyAlignment="false" applyProtection="false">
      <alignment horizontal="general" vertical="bottom" textRotation="0" wrapText="false" indent="0" shrinkToFit="false"/>
      <protection locked="true" hidden="false"/>
    </xf>
    <xf numFmtId="166" fontId="0" fillId="0" borderId="16" xfId="0" applyFont="false" applyBorder="true" applyAlignment="false" applyProtection="false">
      <alignment horizontal="general" vertical="bottom" textRotation="0" wrapText="false" indent="0" shrinkToFit="false"/>
      <protection locked="true" hidden="false"/>
    </xf>
    <xf numFmtId="164" fontId="21" fillId="0" borderId="17" xfId="15" applyFont="true" applyBorder="true" applyAlignment="true" applyProtection="true">
      <alignment horizontal="general" vertical="bottom" textRotation="0" wrapText="false" indent="0" shrinkToFit="false"/>
      <protection locked="true" hidden="false"/>
    </xf>
    <xf numFmtId="164" fontId="6" fillId="0" borderId="19" xfId="20" applyFont="true" applyBorder="true" applyAlignment="false" applyProtection="false">
      <alignment horizontal="general" vertical="bottom" textRotation="0" wrapText="false" indent="0" shrinkToFit="false"/>
      <protection locked="true" hidden="false"/>
    </xf>
    <xf numFmtId="164" fontId="26" fillId="0" borderId="18" xfId="20" applyFont="true" applyBorder="true" applyAlignment="true" applyProtection="false">
      <alignment horizontal="general" vertical="bottom" textRotation="0" wrapText="false" indent="0" shrinkToFit="false"/>
      <protection locked="true" hidden="false"/>
    </xf>
    <xf numFmtId="164" fontId="21" fillId="0" borderId="26" xfId="20" applyFont="true" applyBorder="true" applyAlignment="true" applyProtection="false">
      <alignment horizontal="center" vertical="bottom" textRotation="0" wrapText="false" indent="0" shrinkToFit="false"/>
      <protection locked="true" hidden="false"/>
    </xf>
    <xf numFmtId="170" fontId="21" fillId="0" borderId="24" xfId="15" applyFont="true" applyBorder="true" applyAlignment="true" applyProtection="true">
      <alignment horizontal="center" vertical="bottom" textRotation="0" wrapText="false" indent="0" shrinkToFit="false"/>
      <protection locked="true" hidden="false"/>
    </xf>
    <xf numFmtId="166" fontId="26" fillId="0" borderId="24" xfId="20" applyFont="true" applyBorder="true" applyAlignment="true" applyProtection="false">
      <alignment horizontal="center" vertical="bottom" textRotation="0" wrapText="false" indent="0" shrinkToFit="false"/>
      <protection locked="true" hidden="false"/>
    </xf>
    <xf numFmtId="166" fontId="26" fillId="0" borderId="25" xfId="20" applyFont="true" applyBorder="true" applyAlignment="true" applyProtection="false">
      <alignment horizontal="center" vertical="bottom" textRotation="0" wrapText="false" indent="0" shrinkToFit="false"/>
      <protection locked="true" hidden="false"/>
    </xf>
    <xf numFmtId="166" fontId="26" fillId="0" borderId="27" xfId="20" applyFont="true" applyBorder="true" applyAlignment="true" applyProtection="false">
      <alignment horizontal="center" vertical="bottom" textRotation="0" wrapText="false" indent="0" shrinkToFit="false"/>
      <protection locked="true" hidden="false"/>
    </xf>
    <xf numFmtId="164" fontId="26" fillId="0" borderId="26" xfId="20" applyFont="true" applyBorder="true" applyAlignment="false" applyProtection="false">
      <alignment horizontal="general" vertical="bottom" textRotation="0" wrapText="false" indent="0" shrinkToFit="false"/>
      <protection locked="true" hidden="false"/>
    </xf>
    <xf numFmtId="164" fontId="26" fillId="0" borderId="24" xfId="15" applyFont="true" applyBorder="true" applyAlignment="true" applyProtection="true">
      <alignment horizontal="general" vertical="bottom" textRotation="0" wrapText="false" indent="0" shrinkToFit="false"/>
      <protection locked="true" hidden="false"/>
    </xf>
    <xf numFmtId="164" fontId="43" fillId="0" borderId="24" xfId="20" applyFont="true" applyBorder="true" applyAlignment="true" applyProtection="false">
      <alignment horizontal="center" vertical="bottom" textRotation="0" wrapText="false" indent="0" shrinkToFit="false"/>
      <protection locked="true" hidden="false"/>
    </xf>
    <xf numFmtId="166" fontId="26" fillId="0" borderId="19" xfId="20" applyFont="true" applyBorder="true" applyAlignment="true" applyProtection="false">
      <alignment horizontal="center" vertical="bottom" textRotation="0" wrapText="false" indent="0" shrinkToFit="false"/>
      <protection locked="true" hidden="false"/>
    </xf>
    <xf numFmtId="166" fontId="26" fillId="0" borderId="20" xfId="20" applyFont="true" applyBorder="true" applyAlignment="true" applyProtection="false">
      <alignment horizontal="center" vertical="bottom" textRotation="0" wrapText="false" indent="0" shrinkToFit="false"/>
      <protection locked="true" hidden="false"/>
    </xf>
    <xf numFmtId="166" fontId="26" fillId="0" borderId="22" xfId="20" applyFont="true" applyBorder="true" applyAlignment="true" applyProtection="false">
      <alignment horizontal="center" vertical="bottom" textRotation="0" wrapText="false" indent="0" shrinkToFit="false"/>
      <protection locked="true" hidden="false"/>
    </xf>
    <xf numFmtId="164" fontId="26" fillId="0" borderId="21" xfId="20" applyFont="true" applyBorder="true" applyAlignment="false" applyProtection="false">
      <alignment horizontal="general" vertical="bottom" textRotation="0" wrapText="false" indent="0" shrinkToFit="false"/>
      <protection locked="true" hidden="false"/>
    </xf>
    <xf numFmtId="164" fontId="26" fillId="0" borderId="19" xfId="20" applyFont="true" applyBorder="true" applyAlignment="false" applyProtection="false">
      <alignment horizontal="general" vertical="bottom" textRotation="0" wrapText="false" indent="0" shrinkToFit="false"/>
      <protection locked="true" hidden="false"/>
    </xf>
    <xf numFmtId="164" fontId="26" fillId="0" borderId="16" xfId="20" applyFont="true" applyBorder="true" applyAlignment="false" applyProtection="false">
      <alignment horizontal="general" vertical="bottom" textRotation="0" wrapText="false" indent="0" shrinkToFit="false"/>
      <protection locked="true" hidden="false"/>
    </xf>
    <xf numFmtId="166" fontId="4" fillId="0" borderId="23" xfId="20" applyFont="false" applyBorder="true" applyAlignment="false" applyProtection="false">
      <alignment horizontal="general" vertical="bottom" textRotation="0" wrapText="false" indent="0" shrinkToFit="false"/>
      <protection locked="true" hidden="false"/>
    </xf>
    <xf numFmtId="164" fontId="26" fillId="0" borderId="23" xfId="20" applyFont="true" applyBorder="true" applyAlignment="false" applyProtection="false">
      <alignment horizontal="general" vertical="bottom" textRotation="0" wrapText="false" indent="0" shrinkToFit="false"/>
      <protection locked="true" hidden="false"/>
    </xf>
    <xf numFmtId="164" fontId="43" fillId="0" borderId="23" xfId="20" applyFont="true" applyBorder="true" applyAlignment="true" applyProtection="false">
      <alignment horizontal="center" vertical="bottom" textRotation="0" wrapText="false" indent="0" shrinkToFit="false"/>
      <protection locked="true" hidden="false"/>
    </xf>
    <xf numFmtId="164" fontId="21" fillId="0" borderId="23" xfId="15" applyFont="true" applyBorder="true" applyAlignment="true" applyProtection="tru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26" fillId="0" borderId="0" xfId="20" applyFont="true" applyBorder="false" applyAlignment="true" applyProtection="false">
      <alignment horizontal="center"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6" fontId="21"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5" fillId="0" borderId="0" xfId="2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уточн_1999(пр.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8.13"/>
    <col collapsed="false" customWidth="true" hidden="false" outlineLevel="0" max="2" min="2" style="0" width="8.56"/>
    <col collapsed="false" customWidth="true" hidden="false" outlineLevel="0" max="3" min="3" style="0" width="7.28"/>
    <col collapsed="false" customWidth="true" hidden="false" outlineLevel="0" max="4" min="4" style="0" width="8.7"/>
  </cols>
  <sheetData>
    <row r="1" customFormat="false" ht="15" hidden="false" customHeight="false" outlineLevel="0" collapsed="false">
      <c r="B1" s="1" t="s">
        <v>0</v>
      </c>
      <c r="C1" s="1"/>
      <c r="E1" s="2"/>
    </row>
    <row r="2" customFormat="false" ht="15" hidden="false" customHeight="false" outlineLevel="0" collapsed="false">
      <c r="B2" s="1" t="s">
        <v>1</v>
      </c>
      <c r="C2" s="1"/>
      <c r="E2" s="2"/>
    </row>
    <row r="3" customFormat="false" ht="15" hidden="false" customHeight="false" outlineLevel="0" collapsed="false">
      <c r="B3" s="1" t="s">
        <v>2</v>
      </c>
      <c r="C3" s="1"/>
      <c r="E3" s="2"/>
    </row>
    <row r="5" customFormat="false" ht="15.75" hidden="false" customHeight="false" outlineLevel="0" collapsed="false">
      <c r="A5" s="3" t="s">
        <v>3</v>
      </c>
      <c r="B5" s="4"/>
    </row>
    <row r="6" customFormat="false" ht="12.75" hidden="false" customHeight="false" outlineLevel="0" collapsed="false">
      <c r="A6" s="5" t="s">
        <v>4</v>
      </c>
      <c r="B6" s="6"/>
    </row>
    <row r="7" customFormat="false" ht="12.75" hidden="false" customHeight="false" outlineLevel="0" collapsed="false">
      <c r="A7" s="5" t="s">
        <v>5</v>
      </c>
      <c r="B7" s="4"/>
    </row>
    <row r="8" customFormat="false" ht="12.75" hidden="false" customHeight="false" outlineLevel="0" collapsed="false">
      <c r="A8" s="5" t="s">
        <v>6</v>
      </c>
      <c r="B8" s="4"/>
    </row>
    <row r="9" customFormat="false" ht="13.5" hidden="false" customHeight="false" outlineLevel="0" collapsed="false">
      <c r="B9" s="7"/>
      <c r="D9" s="8"/>
    </row>
    <row r="10" customFormat="false" ht="12.75" hidden="false" customHeight="false" outlineLevel="0" collapsed="false">
      <c r="A10" s="9"/>
      <c r="B10" s="10"/>
      <c r="C10" s="11"/>
      <c r="D10" s="11"/>
    </row>
    <row r="11" customFormat="false" ht="12.75" hidden="false" customHeight="false" outlineLevel="0" collapsed="false">
      <c r="A11" s="12"/>
      <c r="B11" s="13" t="s">
        <v>7</v>
      </c>
      <c r="C11" s="13" t="s">
        <v>8</v>
      </c>
      <c r="D11" s="13" t="s">
        <v>9</v>
      </c>
    </row>
    <row r="12" customFormat="false" ht="12.75" hidden="false" customHeight="false" outlineLevel="0" collapsed="false">
      <c r="A12" s="12" t="s">
        <v>10</v>
      </c>
      <c r="B12" s="13" t="s">
        <v>11</v>
      </c>
      <c r="C12" s="13" t="s">
        <v>12</v>
      </c>
      <c r="D12" s="13" t="s">
        <v>13</v>
      </c>
    </row>
    <row r="13" customFormat="false" ht="13.5" hidden="false" customHeight="false" outlineLevel="0" collapsed="false">
      <c r="A13" s="14"/>
      <c r="B13" s="15"/>
      <c r="C13" s="16"/>
      <c r="D13" s="16"/>
    </row>
    <row r="14" customFormat="false" ht="12.75" hidden="false" customHeight="false" outlineLevel="0" collapsed="false">
      <c r="A14" s="17" t="s">
        <v>14</v>
      </c>
      <c r="B14" s="18"/>
      <c r="C14" s="19"/>
      <c r="D14" s="19" t="n">
        <f aca="false">D16+D17+D32</f>
        <v>6124</v>
      </c>
      <c r="E14" s="18"/>
    </row>
    <row r="15" customFormat="false" ht="12.75" hidden="false" customHeight="false" outlineLevel="0" collapsed="false">
      <c r="A15" s="19" t="s">
        <v>15</v>
      </c>
      <c r="B15" s="18"/>
      <c r="C15" s="19"/>
      <c r="D15" s="19"/>
      <c r="E15" s="18"/>
    </row>
    <row r="16" customFormat="false" ht="12.75" hidden="false" customHeight="false" outlineLevel="0" collapsed="false">
      <c r="A16" s="20" t="s">
        <v>16</v>
      </c>
      <c r="B16" s="18" t="s">
        <v>17</v>
      </c>
      <c r="C16" s="19" t="n">
        <v>110100</v>
      </c>
      <c r="D16" s="19" t="n">
        <v>2743</v>
      </c>
      <c r="E16" s="18"/>
    </row>
    <row r="17" customFormat="false" ht="12.75" hidden="false" customHeight="false" outlineLevel="0" collapsed="false">
      <c r="A17" s="20" t="s">
        <v>18</v>
      </c>
      <c r="B17" s="18" t="s">
        <v>19</v>
      </c>
      <c r="C17" s="19" t="s">
        <v>20</v>
      </c>
      <c r="D17" s="19" t="n">
        <v>3181</v>
      </c>
      <c r="E17" s="18"/>
    </row>
    <row r="18" customFormat="false" ht="12.75" hidden="true" customHeight="false" outlineLevel="0" collapsed="false">
      <c r="A18" s="20" t="s">
        <v>21</v>
      </c>
      <c r="B18" s="18"/>
      <c r="C18" s="19"/>
      <c r="D18" s="19"/>
      <c r="E18" s="18"/>
    </row>
    <row r="19" customFormat="false" ht="12.75" hidden="true" customHeight="false" outlineLevel="0" collapsed="false">
      <c r="A19" s="20" t="s">
        <v>22</v>
      </c>
      <c r="B19" s="18" t="s">
        <v>17</v>
      </c>
      <c r="C19" s="19" t="n">
        <v>110300</v>
      </c>
      <c r="D19" s="19"/>
      <c r="E19" s="18"/>
    </row>
    <row r="20" customFormat="false" ht="12.75" hidden="true" customHeight="false" outlineLevel="0" collapsed="false">
      <c r="A20" s="20" t="s">
        <v>23</v>
      </c>
      <c r="B20" s="18" t="s">
        <v>17</v>
      </c>
      <c r="C20" s="19" t="n">
        <v>110400</v>
      </c>
      <c r="D20" s="19"/>
      <c r="E20" s="18"/>
    </row>
    <row r="21" customFormat="false" ht="12.75" hidden="true" customHeight="false" outlineLevel="0" collapsed="false">
      <c r="A21" s="20" t="s">
        <v>24</v>
      </c>
      <c r="B21" s="18" t="s">
        <v>17</v>
      </c>
      <c r="C21" s="19" t="n">
        <v>110500</v>
      </c>
      <c r="D21" s="19"/>
    </row>
    <row r="22" customFormat="false" ht="12.75" hidden="true" customHeight="false" outlineLevel="0" collapsed="false">
      <c r="A22" s="20" t="s">
        <v>25</v>
      </c>
      <c r="B22" s="18" t="s">
        <v>17</v>
      </c>
      <c r="C22" s="19" t="n">
        <v>110600</v>
      </c>
      <c r="D22" s="19"/>
    </row>
    <row r="23" customFormat="false" ht="12.75" hidden="true" customHeight="false" outlineLevel="0" collapsed="false">
      <c r="A23" s="20" t="s">
        <v>26</v>
      </c>
      <c r="B23" s="18" t="s">
        <v>17</v>
      </c>
      <c r="C23" s="19" t="n">
        <v>110700</v>
      </c>
      <c r="D23" s="19"/>
    </row>
    <row r="24" customFormat="false" ht="12.75" hidden="true" customHeight="false" outlineLevel="0" collapsed="false">
      <c r="A24" s="20" t="s">
        <v>27</v>
      </c>
      <c r="B24" s="18"/>
      <c r="C24" s="19"/>
      <c r="D24" s="19"/>
    </row>
    <row r="25" customFormat="false" ht="12.75" hidden="true" customHeight="false" outlineLevel="0" collapsed="false">
      <c r="A25" s="20" t="s">
        <v>28</v>
      </c>
      <c r="B25" s="18" t="s">
        <v>17</v>
      </c>
      <c r="C25" s="19" t="n">
        <v>111000</v>
      </c>
      <c r="D25" s="19"/>
    </row>
    <row r="26" customFormat="false" ht="12.75" hidden="true" customHeight="false" outlineLevel="0" collapsed="false">
      <c r="A26" s="20" t="s">
        <v>29</v>
      </c>
      <c r="B26" s="18" t="s">
        <v>30</v>
      </c>
      <c r="C26" s="19" t="n">
        <v>111040</v>
      </c>
      <c r="D26" s="19"/>
    </row>
    <row r="27" customFormat="false" ht="12.75" hidden="true" customHeight="false" outlineLevel="0" collapsed="false">
      <c r="A27" s="20" t="s">
        <v>31</v>
      </c>
      <c r="B27" s="18"/>
      <c r="C27" s="19"/>
      <c r="D27" s="19"/>
    </row>
    <row r="28" customFormat="false" ht="12.75" hidden="true" customHeight="false" outlineLevel="0" collapsed="false">
      <c r="A28" s="20" t="s">
        <v>32</v>
      </c>
      <c r="B28" s="18" t="s">
        <v>17</v>
      </c>
      <c r="C28" s="19" t="n">
        <v>240100</v>
      </c>
      <c r="D28" s="19"/>
    </row>
    <row r="29" customFormat="false" ht="12.75" hidden="false" customHeight="false" outlineLevel="0" collapsed="false">
      <c r="A29" s="20"/>
      <c r="B29" s="18" t="n">
        <v>1405</v>
      </c>
      <c r="C29" s="19" t="n">
        <v>240100</v>
      </c>
      <c r="D29" s="19"/>
    </row>
    <row r="30" customFormat="false" ht="12.75" hidden="false" customHeight="false" outlineLevel="0" collapsed="false">
      <c r="A30" s="20" t="s">
        <v>33</v>
      </c>
      <c r="B30" s="18"/>
      <c r="C30" s="19"/>
      <c r="D30" s="19"/>
    </row>
    <row r="31" customFormat="false" ht="12.75" hidden="false" customHeight="false" outlineLevel="0" collapsed="false">
      <c r="A31" s="20" t="s">
        <v>34</v>
      </c>
      <c r="B31" s="18" t="s">
        <v>17</v>
      </c>
      <c r="C31" s="19"/>
      <c r="D31" s="19"/>
    </row>
    <row r="32" customFormat="false" ht="12.75" hidden="false" customHeight="false" outlineLevel="0" collapsed="false">
      <c r="A32" s="20" t="s">
        <v>35</v>
      </c>
      <c r="B32" s="18" t="s">
        <v>17</v>
      </c>
      <c r="C32" s="19" t="n">
        <v>110100</v>
      </c>
      <c r="D32" s="19" t="n">
        <v>200</v>
      </c>
    </row>
    <row r="33" customFormat="false" ht="12.75" hidden="false" customHeight="false" outlineLevel="0" collapsed="false">
      <c r="A33" s="20" t="s">
        <v>36</v>
      </c>
      <c r="B33" s="18" t="s">
        <v>17</v>
      </c>
      <c r="C33" s="19" t="n">
        <v>110200</v>
      </c>
      <c r="D33" s="19"/>
    </row>
    <row r="34" customFormat="false" ht="12.75" hidden="false" customHeight="false" outlineLevel="0" collapsed="false">
      <c r="A34" s="17" t="s">
        <v>37</v>
      </c>
      <c r="B34" s="18"/>
      <c r="C34" s="19"/>
      <c r="D34" s="21" t="n">
        <f aca="false">D35+D55+D56+D57+D74+D79+D81+D87+D86+D91+D92+D96+D97</f>
        <v>93013</v>
      </c>
    </row>
    <row r="35" customFormat="false" ht="12.75" hidden="false" customHeight="false" outlineLevel="0" collapsed="false">
      <c r="A35" s="22" t="s">
        <v>38</v>
      </c>
      <c r="B35" s="18" t="s">
        <v>39</v>
      </c>
      <c r="C35" s="19"/>
      <c r="D35" s="21" t="n">
        <f aca="false">D37+D40+D42+D43+D44+D45+D46+D48+D50+D52+D53+D54</f>
        <v>21290</v>
      </c>
    </row>
    <row r="36" customFormat="false" ht="12.75" hidden="false" customHeight="false" outlineLevel="0" collapsed="false">
      <c r="A36" s="19" t="s">
        <v>15</v>
      </c>
      <c r="B36" s="18"/>
      <c r="C36" s="19"/>
      <c r="D36" s="19"/>
    </row>
    <row r="37" customFormat="false" ht="12.75" hidden="false" customHeight="false" outlineLevel="0" collapsed="false">
      <c r="A37" s="20" t="s">
        <v>16</v>
      </c>
      <c r="B37" s="18" t="s">
        <v>39</v>
      </c>
      <c r="C37" s="19" t="n">
        <v>110100</v>
      </c>
      <c r="D37" s="19" t="n">
        <v>11021</v>
      </c>
    </row>
    <row r="38" customFormat="false" ht="12.75" hidden="false" customHeight="false" outlineLevel="0" collapsed="false">
      <c r="A38" s="20" t="s">
        <v>40</v>
      </c>
      <c r="B38" s="18"/>
      <c r="C38" s="19"/>
      <c r="D38" s="19"/>
    </row>
    <row r="39" customFormat="false" ht="12.75" hidden="false" customHeight="false" outlineLevel="0" collapsed="false">
      <c r="A39" s="20" t="s">
        <v>41</v>
      </c>
      <c r="B39" s="18" t="s">
        <v>39</v>
      </c>
      <c r="C39" s="19" t="n">
        <v>110100</v>
      </c>
      <c r="D39" s="19" t="n">
        <v>173</v>
      </c>
    </row>
    <row r="40" customFormat="false" ht="12.75" hidden="false" customHeight="false" outlineLevel="0" collapsed="false">
      <c r="A40" s="20" t="s">
        <v>42</v>
      </c>
      <c r="B40" s="18" t="s">
        <v>39</v>
      </c>
      <c r="C40" s="19" t="n">
        <v>110200</v>
      </c>
      <c r="D40" s="19" t="n">
        <v>4243</v>
      </c>
    </row>
    <row r="41" customFormat="false" ht="12.75" hidden="false" customHeight="false" outlineLevel="0" collapsed="false">
      <c r="A41" s="20" t="s">
        <v>21</v>
      </c>
      <c r="B41" s="18"/>
      <c r="C41" s="19"/>
      <c r="D41" s="19"/>
    </row>
    <row r="42" customFormat="false" ht="12.75" hidden="false" customHeight="false" outlineLevel="0" collapsed="false">
      <c r="A42" s="20" t="s">
        <v>22</v>
      </c>
      <c r="B42" s="18" t="s">
        <v>39</v>
      </c>
      <c r="C42" s="19" t="n">
        <v>110300</v>
      </c>
      <c r="D42" s="19" t="n">
        <v>313</v>
      </c>
    </row>
    <row r="43" customFormat="false" ht="12.75" hidden="false" customHeight="false" outlineLevel="0" collapsed="false">
      <c r="A43" s="20" t="s">
        <v>23</v>
      </c>
      <c r="B43" s="18" t="s">
        <v>39</v>
      </c>
      <c r="C43" s="19" t="n">
        <v>110400</v>
      </c>
      <c r="D43" s="19" t="n">
        <v>135</v>
      </c>
    </row>
    <row r="44" customFormat="false" ht="12.75" hidden="false" customHeight="false" outlineLevel="0" collapsed="false">
      <c r="A44" s="20" t="s">
        <v>24</v>
      </c>
      <c r="B44" s="18" t="s">
        <v>39</v>
      </c>
      <c r="C44" s="19" t="n">
        <v>110500</v>
      </c>
      <c r="D44" s="19" t="n">
        <v>2000</v>
      </c>
    </row>
    <row r="45" customFormat="false" ht="12.75" hidden="false" customHeight="false" outlineLevel="0" collapsed="false">
      <c r="A45" s="20" t="s">
        <v>25</v>
      </c>
      <c r="B45" s="18" t="s">
        <v>39</v>
      </c>
      <c r="C45" s="19" t="n">
        <v>110600</v>
      </c>
      <c r="D45" s="19" t="n">
        <v>2000</v>
      </c>
    </row>
    <row r="46" customFormat="false" ht="12.75" hidden="false" customHeight="false" outlineLevel="0" collapsed="false">
      <c r="A46" s="20" t="s">
        <v>26</v>
      </c>
      <c r="B46" s="18" t="s">
        <v>39</v>
      </c>
      <c r="C46" s="19" t="n">
        <v>110700</v>
      </c>
      <c r="D46" s="19" t="n">
        <v>385</v>
      </c>
    </row>
    <row r="47" customFormat="false" ht="12.75" hidden="false" customHeight="false" outlineLevel="0" collapsed="false">
      <c r="A47" s="20" t="s">
        <v>27</v>
      </c>
      <c r="B47" s="18"/>
      <c r="C47" s="19"/>
      <c r="D47" s="19"/>
    </row>
    <row r="48" customFormat="false" ht="12.75" hidden="false" customHeight="false" outlineLevel="0" collapsed="false">
      <c r="A48" s="20" t="s">
        <v>28</v>
      </c>
      <c r="B48" s="18" t="s">
        <v>39</v>
      </c>
      <c r="C48" s="19" t="n">
        <v>111000</v>
      </c>
      <c r="D48" s="19" t="n">
        <v>170</v>
      </c>
    </row>
    <row r="49" customFormat="false" ht="12.75" hidden="false" customHeight="false" outlineLevel="0" collapsed="false">
      <c r="A49" s="20" t="s">
        <v>43</v>
      </c>
      <c r="B49" s="18"/>
      <c r="C49" s="19"/>
      <c r="D49" s="19"/>
    </row>
    <row r="50" customFormat="false" ht="12.75" hidden="false" customHeight="false" outlineLevel="0" collapsed="false">
      <c r="A50" s="20" t="s">
        <v>32</v>
      </c>
      <c r="B50" s="18" t="s">
        <v>39</v>
      </c>
      <c r="C50" s="19" t="n">
        <v>240100</v>
      </c>
      <c r="D50" s="19" t="n">
        <v>30</v>
      </c>
    </row>
    <row r="51" customFormat="false" ht="12.75" hidden="false" customHeight="false" outlineLevel="0" collapsed="false">
      <c r="A51" s="20" t="s">
        <v>33</v>
      </c>
      <c r="B51" s="18"/>
      <c r="C51" s="19"/>
      <c r="D51" s="19"/>
    </row>
    <row r="52" customFormat="false" ht="12.75" hidden="false" customHeight="false" outlineLevel="0" collapsed="false">
      <c r="A52" s="20" t="s">
        <v>34</v>
      </c>
      <c r="B52" s="18" t="s">
        <v>39</v>
      </c>
      <c r="C52" s="19"/>
      <c r="D52" s="19"/>
    </row>
    <row r="53" customFormat="false" ht="12.75" hidden="false" customHeight="false" outlineLevel="0" collapsed="false">
      <c r="A53" s="20" t="s">
        <v>44</v>
      </c>
      <c r="B53" s="18" t="s">
        <v>39</v>
      </c>
      <c r="C53" s="19" t="n">
        <v>110100</v>
      </c>
      <c r="D53" s="19" t="n">
        <v>993</v>
      </c>
    </row>
    <row r="54" customFormat="false" ht="12.75" hidden="false" customHeight="false" outlineLevel="0" collapsed="false">
      <c r="A54" s="20" t="s">
        <v>36</v>
      </c>
      <c r="B54" s="18" t="s">
        <v>39</v>
      </c>
      <c r="C54" s="19" t="n">
        <v>110200</v>
      </c>
      <c r="D54" s="19"/>
    </row>
    <row r="55" customFormat="false" ht="12.75" hidden="false" customHeight="false" outlineLevel="0" collapsed="false">
      <c r="A55" s="23" t="s">
        <v>45</v>
      </c>
      <c r="B55" s="24" t="n">
        <v>1405</v>
      </c>
      <c r="C55" s="25" t="n">
        <v>111000</v>
      </c>
      <c r="D55" s="25" t="n">
        <v>160</v>
      </c>
    </row>
    <row r="56" customFormat="false" ht="12.75" hidden="false" customHeight="false" outlineLevel="0" collapsed="false">
      <c r="A56" s="22" t="s">
        <v>46</v>
      </c>
      <c r="B56" s="18" t="s">
        <v>39</v>
      </c>
      <c r="C56" s="19"/>
      <c r="D56" s="19" t="n">
        <v>69</v>
      </c>
    </row>
    <row r="57" customFormat="false" ht="12.75" hidden="false" customHeight="false" outlineLevel="0" collapsed="false">
      <c r="A57" s="22" t="s">
        <v>47</v>
      </c>
      <c r="B57" s="18" t="s">
        <v>39</v>
      </c>
      <c r="C57" s="19"/>
      <c r="D57" s="19" t="n">
        <f aca="false">D59+D60+D62+D63+D64+D65+D66+D68+D71+D72</f>
        <v>366</v>
      </c>
    </row>
    <row r="58" customFormat="false" ht="12.75" hidden="false" customHeight="false" outlineLevel="0" collapsed="false">
      <c r="A58" s="19" t="s">
        <v>15</v>
      </c>
      <c r="B58" s="18"/>
      <c r="C58" s="19"/>
      <c r="D58" s="19"/>
    </row>
    <row r="59" customFormat="false" ht="12.75" hidden="false" customHeight="false" outlineLevel="0" collapsed="false">
      <c r="A59" s="20" t="s">
        <v>16</v>
      </c>
      <c r="B59" s="18" t="s">
        <v>39</v>
      </c>
      <c r="C59" s="19" t="n">
        <v>110100</v>
      </c>
      <c r="D59" s="19" t="n">
        <v>186</v>
      </c>
    </row>
    <row r="60" customFormat="false" ht="12.75" hidden="false" customHeight="false" outlineLevel="0" collapsed="false">
      <c r="A60" s="20" t="s">
        <v>42</v>
      </c>
      <c r="B60" s="18" t="s">
        <v>39</v>
      </c>
      <c r="C60" s="19" t="n">
        <v>110200</v>
      </c>
      <c r="D60" s="19" t="n">
        <v>72</v>
      </c>
    </row>
    <row r="61" customFormat="false" ht="12.75" hidden="false" customHeight="false" outlineLevel="0" collapsed="false">
      <c r="A61" s="20" t="s">
        <v>21</v>
      </c>
      <c r="B61" s="18"/>
      <c r="C61" s="19"/>
      <c r="D61" s="19"/>
    </row>
    <row r="62" customFormat="false" ht="12.75" hidden="false" customHeight="false" outlineLevel="0" collapsed="false">
      <c r="A62" s="20" t="s">
        <v>22</v>
      </c>
      <c r="B62" s="18" t="s">
        <v>39</v>
      </c>
      <c r="C62" s="19" t="n">
        <v>110300</v>
      </c>
      <c r="D62" s="19" t="n">
        <v>71</v>
      </c>
    </row>
    <row r="63" customFormat="false" ht="12.75" hidden="false" customHeight="false" outlineLevel="0" collapsed="false">
      <c r="A63" s="20" t="s">
        <v>23</v>
      </c>
      <c r="B63" s="18" t="s">
        <v>39</v>
      </c>
      <c r="C63" s="19" t="n">
        <v>110400</v>
      </c>
      <c r="D63" s="19" t="n">
        <v>2</v>
      </c>
    </row>
    <row r="64" customFormat="false" ht="12.75" hidden="false" customHeight="false" outlineLevel="0" collapsed="false">
      <c r="A64" s="20" t="s">
        <v>24</v>
      </c>
      <c r="B64" s="18" t="s">
        <v>39</v>
      </c>
      <c r="C64" s="26" t="n">
        <v>110500</v>
      </c>
      <c r="D64" s="19" t="n">
        <v>2</v>
      </c>
    </row>
    <row r="65" customFormat="false" ht="12.75" hidden="false" customHeight="false" outlineLevel="0" collapsed="false">
      <c r="A65" s="20" t="s">
        <v>25</v>
      </c>
      <c r="B65" s="18" t="s">
        <v>39</v>
      </c>
      <c r="C65" s="19" t="n">
        <v>110600</v>
      </c>
      <c r="D65" s="19" t="n">
        <v>18</v>
      </c>
    </row>
    <row r="66" customFormat="false" ht="12.75" hidden="false" customHeight="false" outlineLevel="0" collapsed="false">
      <c r="A66" s="20" t="s">
        <v>26</v>
      </c>
      <c r="B66" s="18" t="s">
        <v>39</v>
      </c>
      <c r="C66" s="19" t="n">
        <v>110700</v>
      </c>
      <c r="D66" s="19"/>
    </row>
    <row r="67" customFormat="false" ht="12.75" hidden="false" customHeight="false" outlineLevel="0" collapsed="false">
      <c r="A67" s="20" t="s">
        <v>48</v>
      </c>
      <c r="B67" s="18"/>
      <c r="C67" s="19"/>
      <c r="D67" s="19"/>
    </row>
    <row r="68" customFormat="false" ht="12.75" hidden="false" customHeight="false" outlineLevel="0" collapsed="false">
      <c r="A68" s="20" t="s">
        <v>28</v>
      </c>
      <c r="B68" s="18" t="s">
        <v>39</v>
      </c>
      <c r="C68" s="19" t="n">
        <v>111000</v>
      </c>
      <c r="D68" s="19" t="n">
        <v>4</v>
      </c>
    </row>
    <row r="69" customFormat="false" ht="12.75" hidden="false" customHeight="false" outlineLevel="0" collapsed="false">
      <c r="A69" s="20" t="s">
        <v>33</v>
      </c>
      <c r="B69" s="18"/>
      <c r="C69" s="19"/>
      <c r="D69" s="19"/>
    </row>
    <row r="70" customFormat="false" ht="12.75" hidden="false" customHeight="false" outlineLevel="0" collapsed="false">
      <c r="A70" s="20" t="s">
        <v>34</v>
      </c>
      <c r="B70" s="18" t="s">
        <v>39</v>
      </c>
      <c r="C70" s="19"/>
      <c r="D70" s="19"/>
    </row>
    <row r="71" customFormat="false" ht="12.75" hidden="false" customHeight="false" outlineLevel="0" collapsed="false">
      <c r="A71" s="20" t="s">
        <v>35</v>
      </c>
      <c r="B71" s="18" t="s">
        <v>39</v>
      </c>
      <c r="C71" s="19" t="n">
        <v>110100</v>
      </c>
      <c r="D71" s="19" t="n">
        <v>11</v>
      </c>
    </row>
    <row r="72" customFormat="false" ht="12.75" hidden="false" customHeight="false" outlineLevel="0" collapsed="false">
      <c r="A72" s="20" t="s">
        <v>36</v>
      </c>
      <c r="B72" s="18" t="s">
        <v>39</v>
      </c>
      <c r="C72" s="19" t="n">
        <v>110200</v>
      </c>
      <c r="D72" s="19"/>
    </row>
    <row r="73" customFormat="false" ht="12.75" hidden="false" customHeight="false" outlineLevel="0" collapsed="false">
      <c r="A73" s="23" t="s">
        <v>49</v>
      </c>
      <c r="B73" s="24"/>
      <c r="C73" s="25"/>
      <c r="D73" s="25"/>
    </row>
    <row r="74" customFormat="false" ht="12.75" hidden="false" customHeight="false" outlineLevel="0" collapsed="false">
      <c r="A74" s="23" t="s">
        <v>50</v>
      </c>
      <c r="B74" s="24" t="n">
        <v>3004</v>
      </c>
      <c r="C74" s="25" t="n">
        <v>111004</v>
      </c>
      <c r="D74" s="25" t="n">
        <v>104</v>
      </c>
    </row>
    <row r="75" customFormat="false" ht="12.75" hidden="false" customHeight="false" outlineLevel="0" collapsed="false">
      <c r="A75" s="27" t="s">
        <v>51</v>
      </c>
      <c r="B75" s="24"/>
      <c r="C75" s="25"/>
      <c r="D75" s="25"/>
    </row>
    <row r="76" customFormat="false" ht="12.75" hidden="false" customHeight="false" outlineLevel="0" collapsed="false">
      <c r="A76" s="27" t="s">
        <v>52</v>
      </c>
      <c r="B76" s="24"/>
      <c r="C76" s="25"/>
      <c r="D76" s="25"/>
    </row>
    <row r="77" customFormat="false" ht="12.75" hidden="false" customHeight="false" outlineLevel="0" collapsed="false">
      <c r="A77" s="27" t="s">
        <v>53</v>
      </c>
      <c r="B77" s="24" t="n">
        <v>3004</v>
      </c>
      <c r="C77" s="25" t="n">
        <v>111004</v>
      </c>
      <c r="D77" s="25" t="n">
        <v>15</v>
      </c>
    </row>
    <row r="78" customFormat="false" ht="12.75" hidden="false" customHeight="false" outlineLevel="0" collapsed="false">
      <c r="A78" s="23" t="s">
        <v>54</v>
      </c>
      <c r="B78" s="24"/>
      <c r="C78" s="25"/>
      <c r="D78" s="25"/>
    </row>
    <row r="79" customFormat="false" ht="12.75" hidden="false" customHeight="false" outlineLevel="0" collapsed="false">
      <c r="A79" s="23" t="s">
        <v>55</v>
      </c>
      <c r="B79" s="24" t="n">
        <v>1803</v>
      </c>
      <c r="C79" s="25" t="n">
        <v>111000</v>
      </c>
      <c r="D79" s="25" t="n">
        <v>108</v>
      </c>
    </row>
    <row r="80" customFormat="false" ht="12.75" hidden="false" customHeight="false" outlineLevel="0" collapsed="false">
      <c r="A80" s="23" t="s">
        <v>56</v>
      </c>
      <c r="B80" s="24"/>
      <c r="C80" s="25"/>
      <c r="D80" s="25"/>
    </row>
    <row r="81" customFormat="false" ht="12.75" hidden="false" customHeight="false" outlineLevel="0" collapsed="false">
      <c r="A81" s="23" t="s">
        <v>57</v>
      </c>
      <c r="B81" s="24" t="n">
        <v>1602</v>
      </c>
      <c r="C81" s="25" t="n">
        <v>111040</v>
      </c>
      <c r="D81" s="25" t="n">
        <v>796</v>
      </c>
    </row>
    <row r="82" customFormat="false" ht="12.75" hidden="false" customHeight="false" outlineLevel="0" collapsed="false">
      <c r="A82" s="23" t="s">
        <v>58</v>
      </c>
      <c r="B82" s="24"/>
      <c r="C82" s="25"/>
      <c r="D82" s="25"/>
    </row>
    <row r="83" customFormat="false" ht="12.75" hidden="false" customHeight="false" outlineLevel="0" collapsed="false">
      <c r="A83" s="23" t="s">
        <v>59</v>
      </c>
      <c r="B83" s="24" t="n">
        <v>1602</v>
      </c>
      <c r="C83" s="25" t="n">
        <v>111040</v>
      </c>
      <c r="D83" s="25" t="n">
        <v>7</v>
      </c>
    </row>
    <row r="84" customFormat="false" ht="12.75" hidden="false" customHeight="false" outlineLevel="0" collapsed="false">
      <c r="A84" s="23" t="s">
        <v>60</v>
      </c>
      <c r="B84" s="24"/>
      <c r="C84" s="25"/>
      <c r="D84" s="25"/>
    </row>
    <row r="85" customFormat="false" ht="12.75" hidden="false" customHeight="false" outlineLevel="0" collapsed="false">
      <c r="A85" s="23" t="s">
        <v>61</v>
      </c>
      <c r="B85" s="24"/>
      <c r="C85" s="25"/>
      <c r="D85" s="25"/>
    </row>
    <row r="86" customFormat="false" ht="12.75" hidden="false" customHeight="false" outlineLevel="0" collapsed="false">
      <c r="A86" s="23" t="s">
        <v>62</v>
      </c>
      <c r="B86" s="24" t="n">
        <v>3004</v>
      </c>
      <c r="C86" s="25" t="n">
        <v>111000</v>
      </c>
      <c r="D86" s="25" t="n">
        <v>73</v>
      </c>
    </row>
    <row r="87" customFormat="false" ht="12.75" hidden="false" customHeight="false" outlineLevel="0" collapsed="false">
      <c r="A87" s="23" t="s">
        <v>63</v>
      </c>
      <c r="B87" s="24" t="n">
        <v>3004</v>
      </c>
      <c r="C87" s="25" t="n">
        <v>240200</v>
      </c>
      <c r="D87" s="25" t="n">
        <v>55900</v>
      </c>
    </row>
    <row r="88" customFormat="false" ht="12.75" hidden="false" customHeight="false" outlineLevel="0" collapsed="false">
      <c r="A88" s="23" t="s">
        <v>64</v>
      </c>
      <c r="B88" s="24"/>
      <c r="C88" s="25"/>
      <c r="D88" s="25"/>
    </row>
    <row r="89" customFormat="false" ht="12.75" hidden="false" customHeight="false" outlineLevel="0" collapsed="false">
      <c r="A89" s="23" t="s">
        <v>65</v>
      </c>
      <c r="B89" s="24"/>
      <c r="C89" s="25"/>
      <c r="D89" s="25"/>
    </row>
    <row r="90" customFormat="false" ht="12.75" hidden="false" customHeight="false" outlineLevel="0" collapsed="false">
      <c r="A90" s="23" t="s">
        <v>66</v>
      </c>
      <c r="B90" s="24"/>
      <c r="C90" s="25"/>
      <c r="D90" s="25"/>
    </row>
    <row r="91" customFormat="false" ht="12.75" hidden="false" customHeight="false" outlineLevel="0" collapsed="false">
      <c r="A91" s="23" t="s">
        <v>67</v>
      </c>
      <c r="B91" s="24" t="n">
        <v>3004</v>
      </c>
      <c r="C91" s="25" t="n">
        <v>380140</v>
      </c>
      <c r="D91" s="25" t="n">
        <v>6737</v>
      </c>
    </row>
    <row r="92" customFormat="false" ht="12.75" hidden="false" customHeight="false" outlineLevel="0" collapsed="false">
      <c r="A92" s="23" t="s">
        <v>68</v>
      </c>
      <c r="B92" s="24" t="n">
        <v>3001</v>
      </c>
      <c r="C92" s="25" t="n">
        <v>380140</v>
      </c>
      <c r="D92" s="25" t="n">
        <v>800</v>
      </c>
    </row>
    <row r="93" customFormat="false" ht="12.75" hidden="false" customHeight="false" outlineLevel="0" collapsed="false">
      <c r="A93" s="28" t="s">
        <v>69</v>
      </c>
      <c r="B93" s="24"/>
      <c r="C93" s="25"/>
      <c r="D93" s="25"/>
    </row>
    <row r="94" customFormat="false" ht="12.75" hidden="false" customHeight="false" outlineLevel="0" collapsed="false">
      <c r="A94" s="28" t="s">
        <v>70</v>
      </c>
      <c r="B94" s="24" t="n">
        <v>3001</v>
      </c>
      <c r="C94" s="25"/>
      <c r="D94" s="25" t="n">
        <v>200</v>
      </c>
    </row>
    <row r="95" customFormat="false" ht="12.75" hidden="false" customHeight="false" outlineLevel="0" collapsed="false">
      <c r="A95" s="29" t="s">
        <v>71</v>
      </c>
      <c r="B95" s="24"/>
      <c r="C95" s="25"/>
      <c r="D95" s="25"/>
    </row>
    <row r="96" customFormat="false" ht="12.75" hidden="false" customHeight="false" outlineLevel="0" collapsed="false">
      <c r="A96" s="29" t="s">
        <v>72</v>
      </c>
      <c r="B96" s="24" t="n">
        <v>3001</v>
      </c>
      <c r="C96" s="25" t="n">
        <v>308140</v>
      </c>
      <c r="D96" s="25" t="n">
        <v>6410</v>
      </c>
    </row>
    <row r="97" customFormat="false" ht="12.75" hidden="false" customHeight="false" outlineLevel="0" collapsed="false">
      <c r="A97" s="29" t="s">
        <v>73</v>
      </c>
      <c r="B97" s="24" t="s">
        <v>74</v>
      </c>
      <c r="C97" s="25" t="n">
        <v>111040</v>
      </c>
      <c r="D97" s="25" t="n">
        <v>200</v>
      </c>
    </row>
    <row r="98" customFormat="false" ht="12.75" hidden="false" customHeight="false" outlineLevel="0" collapsed="false">
      <c r="A98" s="17" t="s">
        <v>75</v>
      </c>
      <c r="B98" s="18"/>
      <c r="C98" s="19"/>
      <c r="D98" s="19"/>
    </row>
    <row r="99" customFormat="false" ht="12.75" hidden="false" customHeight="false" outlineLevel="0" collapsed="false">
      <c r="A99" s="17" t="s">
        <v>76</v>
      </c>
      <c r="B99" s="18"/>
      <c r="C99" s="19"/>
      <c r="D99" s="19"/>
    </row>
    <row r="100" customFormat="false" ht="12.75" hidden="false" customHeight="false" outlineLevel="0" collapsed="false">
      <c r="A100" s="17" t="s">
        <v>77</v>
      </c>
      <c r="B100" s="18"/>
      <c r="C100" s="19"/>
      <c r="D100" s="19"/>
    </row>
    <row r="101" customFormat="false" ht="12.75" hidden="false" customHeight="false" outlineLevel="0" collapsed="false">
      <c r="A101" s="17" t="s">
        <v>78</v>
      </c>
      <c r="B101" s="18" t="s">
        <v>39</v>
      </c>
      <c r="C101" s="19"/>
      <c r="D101" s="19" t="n">
        <f aca="false">D103+D104+D106+D107+D108+D109+D111+D114+D115</f>
        <v>107</v>
      </c>
    </row>
    <row r="102" customFormat="false" ht="12.75" hidden="false" customHeight="false" outlineLevel="0" collapsed="false">
      <c r="A102" s="19" t="s">
        <v>15</v>
      </c>
      <c r="B102" s="18"/>
      <c r="C102" s="19"/>
      <c r="D102" s="19"/>
    </row>
    <row r="103" customFormat="false" ht="12.75" hidden="false" customHeight="false" outlineLevel="0" collapsed="false">
      <c r="A103" s="20" t="s">
        <v>16</v>
      </c>
      <c r="B103" s="18" t="s">
        <v>39</v>
      </c>
      <c r="C103" s="19" t="n">
        <v>110100</v>
      </c>
      <c r="D103" s="19" t="n">
        <v>73</v>
      </c>
    </row>
    <row r="104" customFormat="false" ht="12.75" hidden="false" customHeight="false" outlineLevel="0" collapsed="false">
      <c r="A104" s="20" t="s">
        <v>42</v>
      </c>
      <c r="B104" s="18" t="s">
        <v>39</v>
      </c>
      <c r="C104" s="19" t="n">
        <v>110200</v>
      </c>
      <c r="D104" s="19" t="n">
        <v>28</v>
      </c>
    </row>
    <row r="105" customFormat="false" ht="12.75" hidden="false" customHeight="false" outlineLevel="0" collapsed="false">
      <c r="A105" s="20" t="s">
        <v>21</v>
      </c>
      <c r="B105" s="18"/>
      <c r="C105" s="19"/>
      <c r="D105" s="19"/>
    </row>
    <row r="106" customFormat="false" ht="12.75" hidden="false" customHeight="false" outlineLevel="0" collapsed="false">
      <c r="A106" s="20" t="s">
        <v>22</v>
      </c>
      <c r="B106" s="18" t="s">
        <v>39</v>
      </c>
      <c r="C106" s="19" t="n">
        <v>110300</v>
      </c>
      <c r="D106" s="19"/>
    </row>
    <row r="107" customFormat="false" ht="12.75" hidden="false" customHeight="false" outlineLevel="0" collapsed="false">
      <c r="A107" s="20" t="s">
        <v>24</v>
      </c>
      <c r="B107" s="18" t="s">
        <v>39</v>
      </c>
      <c r="C107" s="19" t="n">
        <v>110500</v>
      </c>
      <c r="D107" s="19"/>
    </row>
    <row r="108" customFormat="false" ht="12.75" hidden="false" customHeight="false" outlineLevel="0" collapsed="false">
      <c r="A108" s="20" t="s">
        <v>25</v>
      </c>
      <c r="B108" s="18" t="s">
        <v>39</v>
      </c>
      <c r="C108" s="19" t="n">
        <v>110600</v>
      </c>
      <c r="D108" s="19"/>
    </row>
    <row r="109" customFormat="false" ht="12.75" hidden="false" customHeight="false" outlineLevel="0" collapsed="false">
      <c r="A109" s="20" t="s">
        <v>26</v>
      </c>
      <c r="B109" s="18" t="s">
        <v>39</v>
      </c>
      <c r="C109" s="19" t="n">
        <v>110700</v>
      </c>
      <c r="D109" s="19" t="n">
        <v>6</v>
      </c>
    </row>
    <row r="110" customFormat="false" ht="12.75" hidden="false" customHeight="false" outlineLevel="0" collapsed="false">
      <c r="A110" s="20" t="s">
        <v>79</v>
      </c>
      <c r="B110" s="18"/>
      <c r="C110" s="19"/>
      <c r="D110" s="19"/>
    </row>
    <row r="111" customFormat="false" ht="12.75" hidden="false" customHeight="false" outlineLevel="0" collapsed="false">
      <c r="A111" s="20" t="s">
        <v>80</v>
      </c>
      <c r="B111" s="18" t="s">
        <v>39</v>
      </c>
      <c r="C111" s="19" t="n">
        <v>111000</v>
      </c>
      <c r="D111" s="19"/>
    </row>
    <row r="112" customFormat="false" ht="12.75" hidden="false" customHeight="false" outlineLevel="0" collapsed="false">
      <c r="A112" s="20" t="s">
        <v>81</v>
      </c>
      <c r="B112" s="18"/>
      <c r="C112" s="19"/>
      <c r="D112" s="19"/>
    </row>
    <row r="113" customFormat="false" ht="12.75" hidden="false" customHeight="false" outlineLevel="0" collapsed="false">
      <c r="A113" s="20" t="s">
        <v>82</v>
      </c>
      <c r="B113" s="18" t="s">
        <v>39</v>
      </c>
      <c r="C113" s="19"/>
      <c r="D113" s="19"/>
    </row>
    <row r="114" customFormat="false" ht="12.75" hidden="false" customHeight="false" outlineLevel="0" collapsed="false">
      <c r="A114" s="20" t="s">
        <v>83</v>
      </c>
      <c r="B114" s="18" t="s">
        <v>39</v>
      </c>
      <c r="C114" s="19" t="n">
        <v>110100</v>
      </c>
      <c r="D114" s="19"/>
    </row>
    <row r="115" customFormat="false" ht="12.75" hidden="false" customHeight="false" outlineLevel="0" collapsed="false">
      <c r="A115" s="20" t="s">
        <v>84</v>
      </c>
      <c r="B115" s="18" t="s">
        <v>39</v>
      </c>
      <c r="C115" s="19" t="n">
        <v>110200</v>
      </c>
      <c r="D115" s="19"/>
    </row>
    <row r="116" customFormat="false" ht="12.75" hidden="false" customHeight="false" outlineLevel="0" collapsed="false">
      <c r="A116" s="17" t="s">
        <v>85</v>
      </c>
      <c r="B116" s="18"/>
      <c r="C116" s="19"/>
      <c r="D116" s="19"/>
    </row>
    <row r="117" customFormat="false" ht="12.75" hidden="false" customHeight="false" outlineLevel="0" collapsed="false">
      <c r="A117" s="17" t="s">
        <v>86</v>
      </c>
      <c r="B117" s="18" t="s">
        <v>39</v>
      </c>
      <c r="C117" s="19"/>
      <c r="D117" s="19" t="n">
        <f aca="false">D119+D120+D122+D123+D124+D125+D126+D128+D130+D133+D134</f>
        <v>756</v>
      </c>
    </row>
    <row r="118" customFormat="false" ht="12.75" hidden="false" customHeight="false" outlineLevel="0" collapsed="false">
      <c r="A118" s="19" t="s">
        <v>15</v>
      </c>
      <c r="B118" s="18"/>
      <c r="C118" s="19"/>
      <c r="D118" s="19"/>
    </row>
    <row r="119" customFormat="false" ht="12.75" hidden="false" customHeight="false" outlineLevel="0" collapsed="false">
      <c r="A119" s="20" t="s">
        <v>16</v>
      </c>
      <c r="B119" s="18" t="s">
        <v>39</v>
      </c>
      <c r="C119" s="19" t="n">
        <v>110100</v>
      </c>
      <c r="D119" s="19" t="n">
        <v>458</v>
      </c>
    </row>
    <row r="120" customFormat="false" ht="12.75" hidden="false" customHeight="false" outlineLevel="0" collapsed="false">
      <c r="A120" s="20" t="s">
        <v>42</v>
      </c>
      <c r="B120" s="18" t="s">
        <v>39</v>
      </c>
      <c r="C120" s="19" t="n">
        <v>110200</v>
      </c>
      <c r="D120" s="19" t="n">
        <v>176</v>
      </c>
    </row>
    <row r="121" customFormat="false" ht="12.75" hidden="false" customHeight="false" outlineLevel="0" collapsed="false">
      <c r="A121" s="20" t="s">
        <v>21</v>
      </c>
      <c r="B121" s="18"/>
      <c r="C121" s="19"/>
      <c r="D121" s="19"/>
    </row>
    <row r="122" customFormat="false" ht="12.75" hidden="false" customHeight="false" outlineLevel="0" collapsed="false">
      <c r="A122" s="20" t="s">
        <v>22</v>
      </c>
      <c r="B122" s="18" t="s">
        <v>39</v>
      </c>
      <c r="C122" s="19" t="n">
        <v>110300</v>
      </c>
      <c r="D122" s="19" t="n">
        <v>1</v>
      </c>
    </row>
    <row r="123" customFormat="false" ht="12.75" hidden="false" customHeight="false" outlineLevel="0" collapsed="false">
      <c r="A123" s="20" t="s">
        <v>23</v>
      </c>
      <c r="B123" s="18" t="s">
        <v>39</v>
      </c>
      <c r="C123" s="19" t="n">
        <v>110400</v>
      </c>
      <c r="D123" s="19" t="n">
        <v>6</v>
      </c>
    </row>
    <row r="124" customFormat="false" ht="12.75" hidden="false" customHeight="false" outlineLevel="0" collapsed="false">
      <c r="A124" s="20" t="s">
        <v>24</v>
      </c>
      <c r="B124" s="18" t="s">
        <v>39</v>
      </c>
      <c r="C124" s="19" t="n">
        <v>110500</v>
      </c>
      <c r="D124" s="19" t="n">
        <v>6</v>
      </c>
    </row>
    <row r="125" customFormat="false" ht="12.75" hidden="false" customHeight="false" outlineLevel="0" collapsed="false">
      <c r="A125" s="20" t="s">
        <v>25</v>
      </c>
      <c r="B125" s="18" t="s">
        <v>39</v>
      </c>
      <c r="C125" s="19" t="n">
        <v>110600</v>
      </c>
      <c r="D125" s="19" t="n">
        <v>11</v>
      </c>
    </row>
    <row r="126" customFormat="false" ht="12.75" hidden="false" customHeight="false" outlineLevel="0" collapsed="false">
      <c r="A126" s="20" t="s">
        <v>26</v>
      </c>
      <c r="B126" s="18" t="s">
        <v>39</v>
      </c>
      <c r="C126" s="19" t="n">
        <v>110700</v>
      </c>
      <c r="D126" s="19"/>
    </row>
    <row r="127" customFormat="false" ht="12.75" hidden="false" customHeight="false" outlineLevel="0" collapsed="false">
      <c r="A127" s="20" t="s">
        <v>27</v>
      </c>
      <c r="B127" s="18"/>
      <c r="C127" s="19"/>
      <c r="D127" s="19"/>
    </row>
    <row r="128" customFormat="false" ht="12.75" hidden="false" customHeight="false" outlineLevel="0" collapsed="false">
      <c r="A128" s="20" t="s">
        <v>28</v>
      </c>
      <c r="B128" s="18" t="s">
        <v>39</v>
      </c>
      <c r="C128" s="19" t="n">
        <v>111000</v>
      </c>
      <c r="D128" s="19" t="n">
        <v>20</v>
      </c>
    </row>
    <row r="129" customFormat="false" ht="12.75" hidden="false" customHeight="false" outlineLevel="0" collapsed="false">
      <c r="A129" s="20" t="s">
        <v>31</v>
      </c>
      <c r="B129" s="18"/>
      <c r="C129" s="19"/>
      <c r="D129" s="19"/>
    </row>
    <row r="130" customFormat="false" ht="12.75" hidden="false" customHeight="false" outlineLevel="0" collapsed="false">
      <c r="A130" s="20" t="s">
        <v>32</v>
      </c>
      <c r="B130" s="18" t="s">
        <v>39</v>
      </c>
      <c r="C130" s="19" t="n">
        <v>240100</v>
      </c>
      <c r="D130" s="19" t="n">
        <v>32</v>
      </c>
    </row>
    <row r="131" customFormat="false" ht="12.75" hidden="false" customHeight="false" outlineLevel="0" collapsed="false">
      <c r="A131" s="20" t="s">
        <v>33</v>
      </c>
      <c r="B131" s="18"/>
      <c r="C131" s="19"/>
      <c r="D131" s="19"/>
    </row>
    <row r="132" customFormat="false" ht="12.75" hidden="false" customHeight="false" outlineLevel="0" collapsed="false">
      <c r="A132" s="20" t="s">
        <v>34</v>
      </c>
      <c r="B132" s="18" t="s">
        <v>39</v>
      </c>
      <c r="C132" s="19"/>
      <c r="D132" s="19"/>
    </row>
    <row r="133" customFormat="false" ht="12.75" hidden="false" customHeight="false" outlineLevel="0" collapsed="false">
      <c r="A133" s="20" t="s">
        <v>44</v>
      </c>
      <c r="B133" s="18" t="s">
        <v>39</v>
      </c>
      <c r="C133" s="19" t="n">
        <v>110100</v>
      </c>
      <c r="D133" s="19" t="n">
        <v>46</v>
      </c>
    </row>
    <row r="134" customFormat="false" ht="12.75" hidden="false" customHeight="false" outlineLevel="0" collapsed="false">
      <c r="A134" s="20" t="s">
        <v>36</v>
      </c>
      <c r="B134" s="18" t="s">
        <v>39</v>
      </c>
      <c r="C134" s="19" t="n">
        <v>110200</v>
      </c>
      <c r="D134" s="19"/>
    </row>
    <row r="135" customFormat="false" ht="12.75" hidden="false" customHeight="false" outlineLevel="0" collapsed="false">
      <c r="A135" s="17" t="s">
        <v>87</v>
      </c>
      <c r="B135" s="18"/>
      <c r="C135" s="19"/>
      <c r="D135" s="19"/>
    </row>
    <row r="136" customFormat="false" ht="12.75" hidden="false" customHeight="false" outlineLevel="0" collapsed="false">
      <c r="A136" s="17" t="s">
        <v>88</v>
      </c>
      <c r="B136" s="18"/>
      <c r="C136" s="19"/>
      <c r="D136" s="19" t="n">
        <f aca="false">D137+D155+D158+D160</f>
        <v>1596</v>
      </c>
    </row>
    <row r="137" customFormat="false" ht="12.75" hidden="false" customHeight="false" outlineLevel="0" collapsed="false">
      <c r="A137" s="22" t="s">
        <v>89</v>
      </c>
      <c r="B137" s="18" t="s">
        <v>39</v>
      </c>
      <c r="C137" s="19"/>
      <c r="D137" s="19" t="n">
        <f aca="false">D139+D140+D142+D143+D144+D145+D146+D148+D150+D153+D154</f>
        <v>1092</v>
      </c>
    </row>
    <row r="138" customFormat="false" ht="12.75" hidden="false" customHeight="false" outlineLevel="0" collapsed="false">
      <c r="A138" s="19" t="s">
        <v>15</v>
      </c>
      <c r="B138" s="18"/>
      <c r="C138" s="19"/>
      <c r="D138" s="19"/>
    </row>
    <row r="139" customFormat="false" ht="12.75" hidden="false" customHeight="false" outlineLevel="0" collapsed="false">
      <c r="A139" s="20" t="s">
        <v>16</v>
      </c>
      <c r="B139" s="18" t="s">
        <v>39</v>
      </c>
      <c r="C139" s="19" t="n">
        <v>110100</v>
      </c>
      <c r="D139" s="19" t="n">
        <v>642</v>
      </c>
    </row>
    <row r="140" customFormat="false" ht="12.75" hidden="false" customHeight="false" outlineLevel="0" collapsed="false">
      <c r="A140" s="20" t="s">
        <v>42</v>
      </c>
      <c r="B140" s="18" t="s">
        <v>39</v>
      </c>
      <c r="C140" s="19" t="n">
        <v>110200</v>
      </c>
      <c r="D140" s="19" t="n">
        <v>247</v>
      </c>
    </row>
    <row r="141" customFormat="false" ht="12.75" hidden="false" customHeight="false" outlineLevel="0" collapsed="false">
      <c r="A141" s="20" t="s">
        <v>21</v>
      </c>
      <c r="B141" s="18"/>
      <c r="C141" s="19"/>
      <c r="D141" s="19"/>
    </row>
    <row r="142" customFormat="false" ht="12.75" hidden="false" customHeight="false" outlineLevel="0" collapsed="false">
      <c r="A142" s="20" t="s">
        <v>22</v>
      </c>
      <c r="B142" s="18" t="s">
        <v>39</v>
      </c>
      <c r="C142" s="19" t="n">
        <v>110300</v>
      </c>
      <c r="D142" s="19" t="n">
        <v>2</v>
      </c>
    </row>
    <row r="143" customFormat="false" ht="12.75" hidden="false" customHeight="false" outlineLevel="0" collapsed="false">
      <c r="A143" s="20" t="s">
        <v>23</v>
      </c>
      <c r="B143" s="18" t="s">
        <v>39</v>
      </c>
      <c r="C143" s="19" t="n">
        <v>110400</v>
      </c>
      <c r="D143" s="19" t="n">
        <v>27</v>
      </c>
    </row>
    <row r="144" customFormat="false" ht="12.75" hidden="false" customHeight="false" outlineLevel="0" collapsed="false">
      <c r="A144" s="20" t="s">
        <v>24</v>
      </c>
      <c r="B144" s="18" t="s">
        <v>39</v>
      </c>
      <c r="C144" s="19" t="n">
        <v>110500</v>
      </c>
      <c r="D144" s="19" t="n">
        <v>67</v>
      </c>
    </row>
    <row r="145" customFormat="false" ht="12.75" hidden="false" customHeight="false" outlineLevel="0" collapsed="false">
      <c r="A145" s="20" t="s">
        <v>25</v>
      </c>
      <c r="B145" s="18" t="s">
        <v>39</v>
      </c>
      <c r="C145" s="19" t="n">
        <v>110600</v>
      </c>
      <c r="D145" s="19" t="n">
        <v>56</v>
      </c>
    </row>
    <row r="146" customFormat="false" ht="12.75" hidden="false" customHeight="false" outlineLevel="0" collapsed="false">
      <c r="A146" s="20" t="s">
        <v>26</v>
      </c>
      <c r="B146" s="18" t="s">
        <v>39</v>
      </c>
      <c r="C146" s="19" t="n">
        <v>110700</v>
      </c>
      <c r="D146" s="19"/>
    </row>
    <row r="147" customFormat="false" ht="12.75" hidden="false" customHeight="false" outlineLevel="0" collapsed="false">
      <c r="A147" s="20" t="s">
        <v>27</v>
      </c>
      <c r="B147" s="18"/>
      <c r="C147" s="19"/>
      <c r="D147" s="19"/>
    </row>
    <row r="148" customFormat="false" ht="12.75" hidden="false" customHeight="false" outlineLevel="0" collapsed="false">
      <c r="A148" s="20" t="s">
        <v>28</v>
      </c>
      <c r="B148" s="18" t="s">
        <v>39</v>
      </c>
      <c r="C148" s="19" t="n">
        <v>111000</v>
      </c>
      <c r="D148" s="19"/>
    </row>
    <row r="149" customFormat="false" ht="12.75" hidden="false" customHeight="false" outlineLevel="0" collapsed="false">
      <c r="A149" s="20" t="s">
        <v>43</v>
      </c>
      <c r="B149" s="18"/>
      <c r="C149" s="19"/>
      <c r="D149" s="19"/>
    </row>
    <row r="150" customFormat="false" ht="12.75" hidden="false" customHeight="false" outlineLevel="0" collapsed="false">
      <c r="A150" s="20" t="s">
        <v>32</v>
      </c>
      <c r="B150" s="18" t="s">
        <v>39</v>
      </c>
      <c r="C150" s="19" t="n">
        <v>240100</v>
      </c>
      <c r="D150" s="19"/>
    </row>
    <row r="151" customFormat="false" ht="12.75" hidden="false" customHeight="false" outlineLevel="0" collapsed="false">
      <c r="A151" s="20" t="s">
        <v>33</v>
      </c>
      <c r="B151" s="18"/>
      <c r="C151" s="19"/>
      <c r="D151" s="19"/>
    </row>
    <row r="152" customFormat="false" ht="12.75" hidden="false" customHeight="false" outlineLevel="0" collapsed="false">
      <c r="A152" s="20" t="s">
        <v>34</v>
      </c>
      <c r="B152" s="18" t="s">
        <v>39</v>
      </c>
      <c r="C152" s="19"/>
      <c r="D152" s="19"/>
    </row>
    <row r="153" customFormat="false" ht="12.75" hidden="false" customHeight="false" outlineLevel="0" collapsed="false">
      <c r="A153" s="20" t="s">
        <v>44</v>
      </c>
      <c r="B153" s="18" t="s">
        <v>39</v>
      </c>
      <c r="C153" s="19" t="n">
        <v>110100</v>
      </c>
      <c r="D153" s="19" t="n">
        <v>51</v>
      </c>
    </row>
    <row r="154" customFormat="false" ht="12.75" hidden="false" customHeight="false" outlineLevel="0" collapsed="false">
      <c r="A154" s="20" t="s">
        <v>36</v>
      </c>
      <c r="B154" s="18" t="s">
        <v>39</v>
      </c>
      <c r="C154" s="19" t="n">
        <v>110200</v>
      </c>
      <c r="D154" s="19"/>
    </row>
    <row r="155" customFormat="false" ht="12.75" hidden="false" customHeight="false" outlineLevel="0" collapsed="false">
      <c r="A155" s="22" t="s">
        <v>90</v>
      </c>
      <c r="B155" s="18" t="n">
        <v>3004</v>
      </c>
      <c r="C155" s="19" t="n">
        <v>111000</v>
      </c>
      <c r="D155" s="19" t="n">
        <v>104</v>
      </c>
    </row>
    <row r="156" customFormat="false" ht="12.75" hidden="false" customHeight="false" outlineLevel="0" collapsed="false">
      <c r="A156" s="22" t="s">
        <v>91</v>
      </c>
      <c r="B156" s="18"/>
      <c r="C156" s="19"/>
      <c r="D156" s="19"/>
    </row>
    <row r="157" customFormat="false" ht="12.75" hidden="false" customHeight="false" outlineLevel="0" collapsed="false">
      <c r="A157" s="22" t="s">
        <v>92</v>
      </c>
      <c r="B157" s="18"/>
      <c r="C157" s="19"/>
      <c r="D157" s="19"/>
    </row>
    <row r="158" customFormat="false" ht="12.75" hidden="false" customHeight="false" outlineLevel="0" collapsed="false">
      <c r="A158" s="22" t="s">
        <v>93</v>
      </c>
      <c r="B158" s="18" t="n">
        <v>3004</v>
      </c>
      <c r="C158" s="19" t="n">
        <v>111000</v>
      </c>
      <c r="D158" s="19" t="n">
        <v>100</v>
      </c>
    </row>
    <row r="159" customFormat="false" ht="12.75" hidden="false" customHeight="false" outlineLevel="0" collapsed="false">
      <c r="A159" s="22" t="s">
        <v>94</v>
      </c>
      <c r="B159" s="18"/>
      <c r="C159" s="19"/>
      <c r="D159" s="19"/>
    </row>
    <row r="160" customFormat="false" ht="12.75" hidden="false" customHeight="false" outlineLevel="0" collapsed="false">
      <c r="A160" s="22" t="s">
        <v>95</v>
      </c>
      <c r="B160" s="18" t="n">
        <v>1703</v>
      </c>
      <c r="C160" s="19" t="n">
        <v>111000</v>
      </c>
      <c r="D160" s="19" t="n">
        <v>300</v>
      </c>
    </row>
    <row r="161" customFormat="false" ht="12.75" hidden="false" customHeight="false" outlineLevel="0" collapsed="false">
      <c r="A161" s="17" t="s">
        <v>96</v>
      </c>
      <c r="B161" s="18"/>
      <c r="C161" s="19"/>
      <c r="D161" s="19"/>
    </row>
    <row r="162" customFormat="false" ht="12.75" hidden="false" customHeight="false" outlineLevel="0" collapsed="false">
      <c r="A162" s="17" t="s">
        <v>97</v>
      </c>
      <c r="B162" s="18"/>
      <c r="C162" s="19"/>
      <c r="D162" s="19" t="n">
        <f aca="false">D163+D182</f>
        <v>2899</v>
      </c>
    </row>
    <row r="163" customFormat="false" ht="12.75" hidden="false" customHeight="false" outlineLevel="0" collapsed="false">
      <c r="A163" s="22" t="s">
        <v>98</v>
      </c>
      <c r="B163" s="18" t="s">
        <v>39</v>
      </c>
      <c r="C163" s="19"/>
      <c r="D163" s="19" t="n">
        <f aca="false">D165+D166+D168+D169+D170+D171+D172+D174+D176+D179+D180</f>
        <v>671</v>
      </c>
    </row>
    <row r="164" customFormat="false" ht="12.75" hidden="false" customHeight="false" outlineLevel="0" collapsed="false">
      <c r="A164" s="19" t="s">
        <v>15</v>
      </c>
      <c r="B164" s="18" t="s">
        <v>39</v>
      </c>
      <c r="C164" s="19"/>
      <c r="D164" s="19"/>
    </row>
    <row r="165" customFormat="false" ht="12.75" hidden="false" customHeight="false" outlineLevel="0" collapsed="false">
      <c r="A165" s="20" t="s">
        <v>16</v>
      </c>
      <c r="B165" s="18" t="s">
        <v>39</v>
      </c>
      <c r="C165" s="19" t="n">
        <v>110100</v>
      </c>
      <c r="D165" s="19" t="n">
        <v>408</v>
      </c>
    </row>
    <row r="166" customFormat="false" ht="12.75" hidden="false" customHeight="false" outlineLevel="0" collapsed="false">
      <c r="A166" s="20" t="s">
        <v>42</v>
      </c>
      <c r="B166" s="18" t="s">
        <v>39</v>
      </c>
      <c r="C166" s="19" t="n">
        <v>110200</v>
      </c>
      <c r="D166" s="19" t="n">
        <v>157</v>
      </c>
    </row>
    <row r="167" customFormat="false" ht="12.75" hidden="false" customHeight="false" outlineLevel="0" collapsed="false">
      <c r="A167" s="20" t="s">
        <v>21</v>
      </c>
      <c r="B167" s="18"/>
      <c r="C167" s="19"/>
      <c r="D167" s="19"/>
    </row>
    <row r="168" customFormat="false" ht="12.75" hidden="false" customHeight="false" outlineLevel="0" collapsed="false">
      <c r="A168" s="20" t="s">
        <v>22</v>
      </c>
      <c r="B168" s="18" t="s">
        <v>39</v>
      </c>
      <c r="C168" s="19" t="n">
        <v>110300</v>
      </c>
      <c r="D168" s="19" t="n">
        <v>2</v>
      </c>
    </row>
    <row r="169" customFormat="false" ht="12.75" hidden="false" customHeight="false" outlineLevel="0" collapsed="false">
      <c r="A169" s="20" t="s">
        <v>23</v>
      </c>
      <c r="B169" s="18" t="s">
        <v>39</v>
      </c>
      <c r="C169" s="19" t="n">
        <v>110400</v>
      </c>
      <c r="D169" s="19" t="n">
        <v>2</v>
      </c>
    </row>
    <row r="170" customFormat="false" ht="12.75" hidden="false" customHeight="false" outlineLevel="0" collapsed="false">
      <c r="A170" s="20" t="s">
        <v>24</v>
      </c>
      <c r="B170" s="18" t="s">
        <v>39</v>
      </c>
      <c r="C170" s="19" t="n">
        <v>110500</v>
      </c>
      <c r="D170" s="19" t="n">
        <v>28</v>
      </c>
    </row>
    <row r="171" customFormat="false" ht="12.75" hidden="false" customHeight="false" outlineLevel="0" collapsed="false">
      <c r="A171" s="20" t="s">
        <v>25</v>
      </c>
      <c r="B171" s="18" t="s">
        <v>39</v>
      </c>
      <c r="C171" s="19" t="n">
        <v>110600</v>
      </c>
      <c r="D171" s="19" t="n">
        <v>26</v>
      </c>
    </row>
    <row r="172" customFormat="false" ht="12.75" hidden="false" customHeight="false" outlineLevel="0" collapsed="false">
      <c r="A172" s="20" t="s">
        <v>26</v>
      </c>
      <c r="B172" s="18" t="s">
        <v>39</v>
      </c>
      <c r="C172" s="19" t="n">
        <v>110700</v>
      </c>
      <c r="D172" s="19"/>
    </row>
    <row r="173" customFormat="false" ht="12.75" hidden="false" customHeight="false" outlineLevel="0" collapsed="false">
      <c r="A173" s="20" t="s">
        <v>79</v>
      </c>
      <c r="B173" s="18"/>
      <c r="C173" s="19"/>
      <c r="D173" s="19"/>
    </row>
    <row r="174" customFormat="false" ht="12.75" hidden="false" customHeight="false" outlineLevel="0" collapsed="false">
      <c r="A174" s="20" t="s">
        <v>80</v>
      </c>
      <c r="B174" s="18" t="s">
        <v>39</v>
      </c>
      <c r="C174" s="19" t="n">
        <v>111000</v>
      </c>
      <c r="D174" s="19" t="n">
        <v>7</v>
      </c>
    </row>
    <row r="175" customFormat="false" ht="12.75" hidden="false" customHeight="false" outlineLevel="0" collapsed="false">
      <c r="A175" s="20" t="s">
        <v>43</v>
      </c>
      <c r="B175" s="18"/>
      <c r="C175" s="19"/>
      <c r="D175" s="19"/>
    </row>
    <row r="176" customFormat="false" ht="12.75" hidden="false" customHeight="false" outlineLevel="0" collapsed="false">
      <c r="A176" s="20" t="s">
        <v>32</v>
      </c>
      <c r="B176" s="18" t="s">
        <v>39</v>
      </c>
      <c r="C176" s="19" t="n">
        <v>240100</v>
      </c>
      <c r="D176" s="19"/>
    </row>
    <row r="177" customFormat="false" ht="12.75" hidden="false" customHeight="false" outlineLevel="0" collapsed="false">
      <c r="A177" s="20" t="s">
        <v>33</v>
      </c>
      <c r="B177" s="18"/>
      <c r="C177" s="19"/>
      <c r="D177" s="19"/>
    </row>
    <row r="178" customFormat="false" ht="12.75" hidden="false" customHeight="false" outlineLevel="0" collapsed="false">
      <c r="A178" s="20" t="s">
        <v>34</v>
      </c>
      <c r="B178" s="18" t="s">
        <v>39</v>
      </c>
      <c r="C178" s="19"/>
      <c r="D178" s="19"/>
    </row>
    <row r="179" customFormat="false" ht="12.75" hidden="false" customHeight="false" outlineLevel="0" collapsed="false">
      <c r="A179" s="20" t="s">
        <v>99</v>
      </c>
      <c r="B179" s="18" t="s">
        <v>39</v>
      </c>
      <c r="C179" s="19" t="n">
        <v>110100</v>
      </c>
      <c r="D179" s="19" t="n">
        <v>41</v>
      </c>
    </row>
    <row r="180" customFormat="false" ht="12.75" hidden="false" customHeight="false" outlineLevel="0" collapsed="false">
      <c r="A180" s="20" t="s">
        <v>36</v>
      </c>
      <c r="B180" s="18" t="s">
        <v>39</v>
      </c>
      <c r="C180" s="19" t="n">
        <v>110200</v>
      </c>
      <c r="D180" s="19"/>
    </row>
    <row r="181" customFormat="false" ht="12.75" hidden="false" customHeight="false" outlineLevel="0" collapsed="false">
      <c r="A181" s="23" t="s">
        <v>100</v>
      </c>
      <c r="B181" s="24"/>
      <c r="C181" s="25"/>
      <c r="D181" s="25"/>
    </row>
    <row r="182" customFormat="false" ht="12.75" hidden="false" customHeight="false" outlineLevel="0" collapsed="false">
      <c r="A182" s="23" t="s">
        <v>101</v>
      </c>
      <c r="B182" s="24" t="n">
        <v>3004</v>
      </c>
      <c r="C182" s="25"/>
      <c r="D182" s="19" t="n">
        <f aca="false">D184+D185+D186</f>
        <v>2228</v>
      </c>
    </row>
    <row r="183" customFormat="false" ht="12.75" hidden="false" customHeight="false" outlineLevel="0" collapsed="false">
      <c r="A183" s="23" t="s">
        <v>102</v>
      </c>
      <c r="B183" s="24"/>
      <c r="C183" s="25"/>
      <c r="D183" s="25"/>
    </row>
    <row r="184" customFormat="false" ht="12.75" hidden="false" customHeight="false" outlineLevel="0" collapsed="false">
      <c r="A184" s="30" t="s">
        <v>103</v>
      </c>
      <c r="B184" s="24" t="s">
        <v>104</v>
      </c>
      <c r="C184" s="25" t="n">
        <v>240100</v>
      </c>
      <c r="D184" s="25" t="n">
        <v>80</v>
      </c>
    </row>
    <row r="185" customFormat="false" ht="12.75" hidden="false" customHeight="false" outlineLevel="0" collapsed="false">
      <c r="A185" s="30" t="s">
        <v>105</v>
      </c>
      <c r="B185" s="24" t="n">
        <v>3004</v>
      </c>
      <c r="C185" s="25" t="n">
        <v>380170</v>
      </c>
      <c r="D185" s="25" t="n">
        <v>1088</v>
      </c>
    </row>
    <row r="186" customFormat="false" ht="12.75" hidden="false" customHeight="false" outlineLevel="0" collapsed="false">
      <c r="A186" s="30" t="s">
        <v>106</v>
      </c>
      <c r="B186" s="24" t="n">
        <v>3004</v>
      </c>
      <c r="C186" s="25" t="n">
        <v>380140</v>
      </c>
      <c r="D186" s="25" t="n">
        <v>1060</v>
      </c>
    </row>
    <row r="187" customFormat="false" ht="12.75" hidden="false" customHeight="false" outlineLevel="0" collapsed="false">
      <c r="A187" s="31" t="s">
        <v>107</v>
      </c>
      <c r="B187" s="24" t="s">
        <v>108</v>
      </c>
      <c r="C187" s="25"/>
      <c r="D187" s="19" t="n">
        <f aca="false">D189+D190+D192+D193+D194+D195+D196+D198+D201+D202</f>
        <v>1294</v>
      </c>
    </row>
    <row r="188" customFormat="false" ht="12.75" hidden="false" customHeight="false" outlineLevel="0" collapsed="false">
      <c r="A188" s="25" t="s">
        <v>15</v>
      </c>
      <c r="B188" s="24"/>
      <c r="C188" s="25"/>
      <c r="D188" s="25"/>
    </row>
    <row r="189" customFormat="false" ht="12.75" hidden="false" customHeight="false" outlineLevel="0" collapsed="false">
      <c r="A189" s="32" t="s">
        <v>16</v>
      </c>
      <c r="B189" s="24" t="s">
        <v>108</v>
      </c>
      <c r="C189" s="25" t="n">
        <v>110100</v>
      </c>
      <c r="D189" s="25" t="n">
        <v>560</v>
      </c>
    </row>
    <row r="190" customFormat="false" ht="12.75" hidden="false" customHeight="false" outlineLevel="0" collapsed="false">
      <c r="A190" s="32" t="s">
        <v>42</v>
      </c>
      <c r="B190" s="24" t="s">
        <v>108</v>
      </c>
      <c r="C190" s="25" t="n">
        <v>110200</v>
      </c>
      <c r="D190" s="25" t="n">
        <v>216</v>
      </c>
    </row>
    <row r="191" customFormat="false" ht="12.75" hidden="false" customHeight="false" outlineLevel="0" collapsed="false">
      <c r="A191" s="32" t="s">
        <v>21</v>
      </c>
      <c r="B191" s="24"/>
      <c r="C191" s="25"/>
      <c r="D191" s="25"/>
    </row>
    <row r="192" customFormat="false" ht="12.75" hidden="false" customHeight="false" outlineLevel="0" collapsed="false">
      <c r="A192" s="32" t="s">
        <v>109</v>
      </c>
      <c r="B192" s="24" t="s">
        <v>108</v>
      </c>
      <c r="C192" s="25" t="n">
        <v>110300</v>
      </c>
      <c r="D192" s="25" t="n">
        <v>5</v>
      </c>
    </row>
    <row r="193" customFormat="false" ht="12.75" hidden="false" customHeight="false" outlineLevel="0" collapsed="false">
      <c r="A193" s="32" t="s">
        <v>23</v>
      </c>
      <c r="B193" s="24" t="s">
        <v>108</v>
      </c>
      <c r="C193" s="25" t="n">
        <v>110400</v>
      </c>
      <c r="D193" s="25" t="n">
        <v>3</v>
      </c>
    </row>
    <row r="194" customFormat="false" ht="12.75" hidden="false" customHeight="false" outlineLevel="0" collapsed="false">
      <c r="A194" s="32" t="s">
        <v>24</v>
      </c>
      <c r="B194" s="24" t="s">
        <v>108</v>
      </c>
      <c r="C194" s="25" t="n">
        <v>110500</v>
      </c>
      <c r="D194" s="25" t="n">
        <v>6</v>
      </c>
    </row>
    <row r="195" customFormat="false" ht="12.75" hidden="false" customHeight="false" outlineLevel="0" collapsed="false">
      <c r="A195" s="32" t="s">
        <v>25</v>
      </c>
      <c r="B195" s="24" t="s">
        <v>108</v>
      </c>
      <c r="C195" s="25" t="n">
        <v>110600</v>
      </c>
      <c r="D195" s="25" t="n">
        <v>20</v>
      </c>
    </row>
    <row r="196" customFormat="false" ht="12.75" hidden="false" customHeight="false" outlineLevel="0" collapsed="false">
      <c r="A196" s="32" t="s">
        <v>26</v>
      </c>
      <c r="B196" s="24" t="s">
        <v>108</v>
      </c>
      <c r="C196" s="25" t="n">
        <v>110700</v>
      </c>
      <c r="D196" s="25" t="n">
        <v>380</v>
      </c>
    </row>
    <row r="197" customFormat="false" ht="12.75" hidden="false" customHeight="false" outlineLevel="0" collapsed="false">
      <c r="A197" s="32" t="s">
        <v>27</v>
      </c>
      <c r="B197" s="24"/>
      <c r="C197" s="25"/>
      <c r="D197" s="25"/>
    </row>
    <row r="198" customFormat="false" ht="12.75" hidden="false" customHeight="false" outlineLevel="0" collapsed="false">
      <c r="A198" s="32" t="s">
        <v>28</v>
      </c>
      <c r="B198" s="24" t="s">
        <v>108</v>
      </c>
      <c r="C198" s="25" t="n">
        <v>111000</v>
      </c>
      <c r="D198" s="25" t="n">
        <v>104</v>
      </c>
    </row>
    <row r="199" customFormat="false" ht="12.75" hidden="false" customHeight="false" outlineLevel="0" collapsed="false">
      <c r="A199" s="32" t="s">
        <v>33</v>
      </c>
      <c r="B199" s="24"/>
      <c r="C199" s="25"/>
      <c r="D199" s="25"/>
    </row>
    <row r="200" customFormat="false" ht="12.75" hidden="false" customHeight="false" outlineLevel="0" collapsed="false">
      <c r="A200" s="32" t="s">
        <v>110</v>
      </c>
      <c r="B200" s="24" t="s">
        <v>108</v>
      </c>
      <c r="C200" s="25"/>
      <c r="D200" s="25"/>
    </row>
    <row r="201" customFormat="false" ht="12.75" hidden="false" customHeight="false" outlineLevel="0" collapsed="false">
      <c r="A201" s="32" t="s">
        <v>44</v>
      </c>
      <c r="B201" s="24" t="s">
        <v>108</v>
      </c>
      <c r="C201" s="25" t="n">
        <v>110100</v>
      </c>
      <c r="D201" s="25"/>
    </row>
    <row r="202" customFormat="false" ht="12.75" hidden="false" customHeight="false" outlineLevel="0" collapsed="false">
      <c r="A202" s="32" t="s">
        <v>36</v>
      </c>
      <c r="B202" s="24" t="s">
        <v>108</v>
      </c>
      <c r="C202" s="25" t="n">
        <v>110200</v>
      </c>
      <c r="D202" s="25"/>
    </row>
    <row r="203" customFormat="false" ht="12.75" hidden="false" customHeight="false" outlineLevel="0" collapsed="false">
      <c r="A203" s="31" t="s">
        <v>111</v>
      </c>
      <c r="B203" s="24"/>
      <c r="C203" s="25"/>
      <c r="D203" s="20" t="n">
        <f aca="false">D223+D224+D240+D256+D257+D206+D205+D263</f>
        <v>5029</v>
      </c>
    </row>
    <row r="204" customFormat="false" ht="12.75" hidden="false" customHeight="false" outlineLevel="0" collapsed="false">
      <c r="A204" s="31" t="s">
        <v>112</v>
      </c>
      <c r="B204" s="24"/>
      <c r="C204" s="25"/>
      <c r="D204" s="32"/>
    </row>
    <row r="205" customFormat="false" ht="12.75" hidden="false" customHeight="false" outlineLevel="0" collapsed="false">
      <c r="A205" s="22" t="s">
        <v>113</v>
      </c>
      <c r="B205" s="18" t="s">
        <v>39</v>
      </c>
      <c r="C205" s="19"/>
      <c r="D205" s="19" t="n">
        <f aca="false">D207+D208+D210+D211+D212+D213+D214+D216+D218+D221+D222</f>
        <v>858</v>
      </c>
    </row>
    <row r="206" customFormat="false" ht="12.75" hidden="false" customHeight="false" outlineLevel="0" collapsed="false">
      <c r="A206" s="19" t="s">
        <v>15</v>
      </c>
      <c r="B206" s="18"/>
      <c r="C206" s="19"/>
      <c r="D206" s="19"/>
    </row>
    <row r="207" customFormat="false" ht="12.75" hidden="false" customHeight="false" outlineLevel="0" collapsed="false">
      <c r="A207" s="20" t="s">
        <v>16</v>
      </c>
      <c r="B207" s="18" t="s">
        <v>39</v>
      </c>
      <c r="C207" s="19" t="n">
        <v>110100</v>
      </c>
      <c r="D207" s="19" t="n">
        <v>521</v>
      </c>
    </row>
    <row r="208" customFormat="false" ht="12.75" hidden="false" customHeight="false" outlineLevel="0" collapsed="false">
      <c r="A208" s="20" t="s">
        <v>42</v>
      </c>
      <c r="B208" s="18" t="s">
        <v>39</v>
      </c>
      <c r="C208" s="19" t="n">
        <v>110200</v>
      </c>
      <c r="D208" s="19" t="n">
        <v>201</v>
      </c>
    </row>
    <row r="209" customFormat="false" ht="12.75" hidden="false" customHeight="false" outlineLevel="0" collapsed="false">
      <c r="A209" s="20" t="s">
        <v>21</v>
      </c>
      <c r="B209" s="18"/>
      <c r="C209" s="19"/>
      <c r="D209" s="19"/>
    </row>
    <row r="210" customFormat="false" ht="12.75" hidden="false" customHeight="false" outlineLevel="0" collapsed="false">
      <c r="A210" s="20" t="s">
        <v>22</v>
      </c>
      <c r="B210" s="18" t="s">
        <v>39</v>
      </c>
      <c r="C210" s="19" t="n">
        <v>110300</v>
      </c>
      <c r="D210" s="19" t="n">
        <v>4</v>
      </c>
    </row>
    <row r="211" customFormat="false" ht="12.75" hidden="false" customHeight="false" outlineLevel="0" collapsed="false">
      <c r="A211" s="20" t="s">
        <v>23</v>
      </c>
      <c r="B211" s="18" t="s">
        <v>39</v>
      </c>
      <c r="C211" s="19" t="n">
        <v>110400</v>
      </c>
      <c r="D211" s="19" t="n">
        <v>8</v>
      </c>
    </row>
    <row r="212" customFormat="false" ht="12.75" hidden="false" customHeight="false" outlineLevel="0" collapsed="false">
      <c r="A212" s="20" t="s">
        <v>24</v>
      </c>
      <c r="B212" s="18" t="s">
        <v>39</v>
      </c>
      <c r="C212" s="19" t="n">
        <v>110500</v>
      </c>
      <c r="D212" s="19" t="n">
        <v>42</v>
      </c>
    </row>
    <row r="213" customFormat="false" ht="12.75" hidden="false" customHeight="false" outlineLevel="0" collapsed="false">
      <c r="A213" s="20" t="s">
        <v>25</v>
      </c>
      <c r="B213" s="18" t="s">
        <v>39</v>
      </c>
      <c r="C213" s="19" t="n">
        <v>110600</v>
      </c>
      <c r="D213" s="19" t="n">
        <v>25</v>
      </c>
    </row>
    <row r="214" customFormat="false" ht="12.75" hidden="false" customHeight="false" outlineLevel="0" collapsed="false">
      <c r="A214" s="20" t="s">
        <v>26</v>
      </c>
      <c r="B214" s="18" t="s">
        <v>39</v>
      </c>
      <c r="C214" s="19" t="n">
        <v>110700</v>
      </c>
      <c r="D214" s="19"/>
    </row>
    <row r="215" customFormat="false" ht="12.75" hidden="false" customHeight="false" outlineLevel="0" collapsed="false">
      <c r="A215" s="20" t="s">
        <v>48</v>
      </c>
      <c r="B215" s="18"/>
      <c r="C215" s="19"/>
      <c r="D215" s="19"/>
    </row>
    <row r="216" customFormat="false" ht="12.75" hidden="false" customHeight="false" outlineLevel="0" collapsed="false">
      <c r="A216" s="20" t="s">
        <v>28</v>
      </c>
      <c r="B216" s="18" t="s">
        <v>39</v>
      </c>
      <c r="C216" s="19" t="n">
        <v>111000</v>
      </c>
      <c r="D216" s="19" t="n">
        <v>3</v>
      </c>
    </row>
    <row r="217" customFormat="false" ht="12.75" hidden="false" customHeight="false" outlineLevel="0" collapsed="false">
      <c r="A217" s="20" t="s">
        <v>43</v>
      </c>
      <c r="B217" s="18"/>
      <c r="C217" s="19"/>
      <c r="D217" s="19"/>
    </row>
    <row r="218" customFormat="false" ht="12.75" hidden="false" customHeight="false" outlineLevel="0" collapsed="false">
      <c r="A218" s="20" t="s">
        <v>32</v>
      </c>
      <c r="B218" s="18" t="s">
        <v>39</v>
      </c>
      <c r="C218" s="19" t="n">
        <v>240100</v>
      </c>
      <c r="D218" s="19"/>
    </row>
    <row r="219" customFormat="false" ht="12.75" hidden="false" customHeight="false" outlineLevel="0" collapsed="false">
      <c r="A219" s="20" t="s">
        <v>33</v>
      </c>
      <c r="B219" s="18"/>
      <c r="C219" s="19"/>
      <c r="D219" s="19"/>
    </row>
    <row r="220" customFormat="false" ht="12.75" hidden="false" customHeight="false" outlineLevel="0" collapsed="false">
      <c r="A220" s="20" t="s">
        <v>110</v>
      </c>
      <c r="B220" s="18" t="s">
        <v>39</v>
      </c>
      <c r="C220" s="19"/>
      <c r="D220" s="19"/>
    </row>
    <row r="221" customFormat="false" ht="12.75" hidden="false" customHeight="false" outlineLevel="0" collapsed="false">
      <c r="A221" s="20" t="s">
        <v>44</v>
      </c>
      <c r="B221" s="18" t="s">
        <v>39</v>
      </c>
      <c r="C221" s="19" t="n">
        <v>110100</v>
      </c>
      <c r="D221" s="19" t="n">
        <v>54</v>
      </c>
    </row>
    <row r="222" customFormat="false" ht="12.75" hidden="false" customHeight="false" outlineLevel="0" collapsed="false">
      <c r="A222" s="20" t="s">
        <v>36</v>
      </c>
      <c r="B222" s="18" t="s">
        <v>39</v>
      </c>
      <c r="C222" s="19" t="n">
        <v>110200</v>
      </c>
      <c r="D222" s="19"/>
    </row>
    <row r="223" customFormat="false" ht="12.75" hidden="false" customHeight="false" outlineLevel="0" collapsed="false">
      <c r="A223" s="22" t="s">
        <v>114</v>
      </c>
      <c r="B223" s="18" t="n">
        <v>103</v>
      </c>
      <c r="C223" s="19"/>
      <c r="D223" s="19" t="n">
        <v>69</v>
      </c>
    </row>
    <row r="224" customFormat="false" ht="12.75" hidden="false" customHeight="false" outlineLevel="0" collapsed="false">
      <c r="A224" s="23" t="s">
        <v>115</v>
      </c>
      <c r="B224" s="24" t="n">
        <v>1407</v>
      </c>
      <c r="C224" s="25"/>
      <c r="D224" s="19" t="n">
        <f aca="false">D226+D227+D229+D230+D231+D232+D233+D235+D237+D238+D239</f>
        <v>2031</v>
      </c>
    </row>
    <row r="225" customFormat="false" ht="12.75" hidden="false" customHeight="false" outlineLevel="0" collapsed="false">
      <c r="A225" s="25" t="s">
        <v>15</v>
      </c>
      <c r="B225" s="24"/>
      <c r="C225" s="25"/>
      <c r="D225" s="25"/>
    </row>
    <row r="226" customFormat="false" ht="12.75" hidden="false" customHeight="false" outlineLevel="0" collapsed="false">
      <c r="A226" s="32" t="s">
        <v>16</v>
      </c>
      <c r="B226" s="24" t="n">
        <v>1407</v>
      </c>
      <c r="C226" s="25" t="n">
        <v>110100</v>
      </c>
      <c r="D226" s="25" t="n">
        <v>683</v>
      </c>
    </row>
    <row r="227" customFormat="false" ht="12.75" hidden="false" customHeight="false" outlineLevel="0" collapsed="false">
      <c r="A227" s="32" t="s">
        <v>42</v>
      </c>
      <c r="B227" s="24" t="n">
        <v>1407</v>
      </c>
      <c r="C227" s="25" t="n">
        <v>110200</v>
      </c>
      <c r="D227" s="25" t="n">
        <v>263</v>
      </c>
    </row>
    <row r="228" customFormat="false" ht="12.75" hidden="false" customHeight="false" outlineLevel="0" collapsed="false">
      <c r="A228" s="32" t="s">
        <v>21</v>
      </c>
      <c r="B228" s="24"/>
      <c r="C228" s="25"/>
      <c r="D228" s="25"/>
    </row>
    <row r="229" customFormat="false" ht="12.75" hidden="false" customHeight="false" outlineLevel="0" collapsed="false">
      <c r="A229" s="32" t="s">
        <v>22</v>
      </c>
      <c r="B229" s="24" t="n">
        <v>1407</v>
      </c>
      <c r="C229" s="25" t="n">
        <v>110300</v>
      </c>
      <c r="D229" s="25" t="n">
        <v>22</v>
      </c>
    </row>
    <row r="230" customFormat="false" ht="12.75" hidden="false" customHeight="false" outlineLevel="0" collapsed="false">
      <c r="A230" s="32" t="s">
        <v>23</v>
      </c>
      <c r="B230" s="24" t="n">
        <v>1407</v>
      </c>
      <c r="C230" s="25" t="n">
        <v>110400</v>
      </c>
      <c r="D230" s="25" t="n">
        <v>6</v>
      </c>
    </row>
    <row r="231" customFormat="false" ht="12.75" hidden="false" customHeight="false" outlineLevel="0" collapsed="false">
      <c r="A231" s="32" t="s">
        <v>24</v>
      </c>
      <c r="B231" s="24" t="n">
        <v>1407</v>
      </c>
      <c r="C231" s="25" t="n">
        <v>110500</v>
      </c>
      <c r="D231" s="25" t="n">
        <v>14</v>
      </c>
    </row>
    <row r="232" customFormat="false" ht="12.75" hidden="false" customHeight="false" outlineLevel="0" collapsed="false">
      <c r="A232" s="32" t="s">
        <v>25</v>
      </c>
      <c r="B232" s="24" t="n">
        <v>1407</v>
      </c>
      <c r="C232" s="25" t="n">
        <v>110600</v>
      </c>
      <c r="D232" s="25" t="n">
        <v>17</v>
      </c>
    </row>
    <row r="233" customFormat="false" ht="12.75" hidden="false" customHeight="false" outlineLevel="0" collapsed="false">
      <c r="A233" s="32" t="s">
        <v>26</v>
      </c>
      <c r="B233" s="24" t="n">
        <v>1407</v>
      </c>
      <c r="C233" s="25" t="n">
        <v>110700</v>
      </c>
      <c r="D233" s="25" t="n">
        <v>275</v>
      </c>
    </row>
    <row r="234" customFormat="false" ht="12.75" hidden="false" customHeight="false" outlineLevel="0" collapsed="false">
      <c r="A234" s="32" t="s">
        <v>27</v>
      </c>
      <c r="B234" s="24"/>
      <c r="C234" s="25"/>
      <c r="D234" s="25"/>
    </row>
    <row r="235" customFormat="false" ht="12.75" hidden="false" customHeight="false" outlineLevel="0" collapsed="false">
      <c r="A235" s="32" t="s">
        <v>28</v>
      </c>
      <c r="B235" s="24" t="n">
        <v>1407</v>
      </c>
      <c r="C235" s="25" t="n">
        <v>111000</v>
      </c>
      <c r="D235" s="25" t="n">
        <v>365</v>
      </c>
    </row>
    <row r="236" customFormat="false" ht="12.75" hidden="false" customHeight="false" outlineLevel="0" collapsed="false">
      <c r="A236" s="32" t="s">
        <v>43</v>
      </c>
      <c r="B236" s="24"/>
      <c r="C236" s="25"/>
      <c r="D236" s="25"/>
    </row>
    <row r="237" customFormat="false" ht="12.75" hidden="false" customHeight="false" outlineLevel="0" collapsed="false">
      <c r="A237" s="32" t="s">
        <v>32</v>
      </c>
      <c r="B237" s="24" t="n">
        <v>1407</v>
      </c>
      <c r="C237" s="25" t="n">
        <v>240100</v>
      </c>
      <c r="D237" s="25" t="n">
        <v>7</v>
      </c>
    </row>
    <row r="238" customFormat="false" ht="12.75" hidden="false" customHeight="false" outlineLevel="0" collapsed="false">
      <c r="A238" s="32" t="s">
        <v>116</v>
      </c>
      <c r="B238" s="24" t="n">
        <v>1407</v>
      </c>
      <c r="C238" s="25" t="n">
        <v>240300</v>
      </c>
      <c r="D238" s="25" t="n">
        <v>361</v>
      </c>
    </row>
    <row r="239" customFormat="false" ht="12.75" hidden="false" customHeight="false" outlineLevel="0" collapsed="false">
      <c r="A239" s="25" t="s">
        <v>117</v>
      </c>
      <c r="B239" s="24" t="n">
        <v>1407</v>
      </c>
      <c r="C239" s="25" t="n">
        <v>130300</v>
      </c>
      <c r="D239" s="25" t="n">
        <v>18</v>
      </c>
    </row>
    <row r="240" customFormat="false" ht="12.75" hidden="false" customHeight="false" outlineLevel="0" collapsed="false">
      <c r="A240" s="23" t="s">
        <v>118</v>
      </c>
      <c r="B240" s="24" t="n">
        <v>1703</v>
      </c>
      <c r="C240" s="25"/>
      <c r="D240" s="19" t="n">
        <f aca="false">D242+D243+D245+D246+D247+D248+D249+D251+D253+D254</f>
        <v>885</v>
      </c>
    </row>
    <row r="241" customFormat="false" ht="12.75" hidden="false" customHeight="false" outlineLevel="0" collapsed="false">
      <c r="A241" s="25" t="s">
        <v>15</v>
      </c>
      <c r="B241" s="24"/>
      <c r="C241" s="25"/>
      <c r="D241" s="25"/>
    </row>
    <row r="242" customFormat="false" ht="12.75" hidden="false" customHeight="false" outlineLevel="0" collapsed="false">
      <c r="A242" s="32" t="s">
        <v>16</v>
      </c>
      <c r="B242" s="24" t="n">
        <v>1703</v>
      </c>
      <c r="C242" s="25" t="n">
        <v>110100</v>
      </c>
      <c r="D242" s="25" t="n">
        <v>230</v>
      </c>
    </row>
    <row r="243" customFormat="false" ht="12.75" hidden="false" customHeight="false" outlineLevel="0" collapsed="false">
      <c r="A243" s="32" t="s">
        <v>42</v>
      </c>
      <c r="B243" s="24" t="n">
        <v>1703</v>
      </c>
      <c r="C243" s="25" t="n">
        <v>110200</v>
      </c>
      <c r="D243" s="25" t="n">
        <v>89</v>
      </c>
    </row>
    <row r="244" customFormat="false" ht="12.75" hidden="false" customHeight="false" outlineLevel="0" collapsed="false">
      <c r="A244" s="32" t="s">
        <v>21</v>
      </c>
      <c r="B244" s="24"/>
      <c r="C244" s="25"/>
      <c r="D244" s="25"/>
    </row>
    <row r="245" customFormat="false" ht="12.75" hidden="false" customHeight="false" outlineLevel="0" collapsed="false">
      <c r="A245" s="32" t="s">
        <v>22</v>
      </c>
      <c r="B245" s="24" t="n">
        <v>1703</v>
      </c>
      <c r="C245" s="25" t="n">
        <v>110300</v>
      </c>
      <c r="D245" s="25" t="n">
        <v>30</v>
      </c>
    </row>
    <row r="246" customFormat="false" ht="12.75" hidden="false" customHeight="false" outlineLevel="0" collapsed="false">
      <c r="A246" s="32" t="s">
        <v>23</v>
      </c>
      <c r="B246" s="24" t="n">
        <v>1703</v>
      </c>
      <c r="C246" s="25" t="n">
        <v>110400</v>
      </c>
      <c r="D246" s="25" t="n">
        <v>5</v>
      </c>
    </row>
    <row r="247" customFormat="false" ht="12.75" hidden="false" customHeight="false" outlineLevel="0" collapsed="false">
      <c r="A247" s="32" t="s">
        <v>24</v>
      </c>
      <c r="B247" s="24" t="n">
        <v>1703</v>
      </c>
      <c r="C247" s="25" t="n">
        <v>110500</v>
      </c>
      <c r="D247" s="25" t="n">
        <v>5</v>
      </c>
    </row>
    <row r="248" customFormat="false" ht="12.75" hidden="false" customHeight="false" outlineLevel="0" collapsed="false">
      <c r="A248" s="32" t="s">
        <v>25</v>
      </c>
      <c r="B248" s="24" t="n">
        <v>1703</v>
      </c>
      <c r="C248" s="25" t="n">
        <v>110600</v>
      </c>
      <c r="D248" s="25" t="n">
        <v>8</v>
      </c>
    </row>
    <row r="249" customFormat="false" ht="12.75" hidden="false" customHeight="false" outlineLevel="0" collapsed="false">
      <c r="A249" s="32" t="s">
        <v>26</v>
      </c>
      <c r="B249" s="24" t="n">
        <v>1703</v>
      </c>
      <c r="C249" s="25" t="n">
        <v>110700</v>
      </c>
      <c r="D249" s="25" t="n">
        <v>260</v>
      </c>
    </row>
    <row r="250" customFormat="false" ht="12.75" hidden="false" customHeight="false" outlineLevel="0" collapsed="false">
      <c r="A250" s="32" t="s">
        <v>27</v>
      </c>
      <c r="B250" s="24"/>
      <c r="C250" s="25"/>
      <c r="D250" s="25"/>
    </row>
    <row r="251" customFormat="false" ht="12.75" hidden="false" customHeight="false" outlineLevel="0" collapsed="false">
      <c r="A251" s="32" t="s">
        <v>28</v>
      </c>
      <c r="B251" s="24" t="n">
        <v>1703</v>
      </c>
      <c r="C251" s="25" t="n">
        <v>111000</v>
      </c>
      <c r="D251" s="25" t="n">
        <v>45</v>
      </c>
    </row>
    <row r="252" customFormat="false" ht="12.75" hidden="false" customHeight="false" outlineLevel="0" collapsed="false">
      <c r="A252" s="32" t="s">
        <v>43</v>
      </c>
      <c r="B252" s="24"/>
      <c r="C252" s="25"/>
      <c r="D252" s="25"/>
    </row>
    <row r="253" customFormat="false" ht="12.75" hidden="false" customHeight="false" outlineLevel="0" collapsed="false">
      <c r="A253" s="32" t="s">
        <v>32</v>
      </c>
      <c r="B253" s="24" t="n">
        <v>1703</v>
      </c>
      <c r="C253" s="25" t="n">
        <v>240100</v>
      </c>
      <c r="D253" s="25" t="n">
        <v>83</v>
      </c>
    </row>
    <row r="254" customFormat="false" ht="12.75" hidden="false" customHeight="false" outlineLevel="0" collapsed="false">
      <c r="A254" s="32" t="s">
        <v>119</v>
      </c>
      <c r="B254" s="24" t="n">
        <v>1703</v>
      </c>
      <c r="C254" s="25" t="n">
        <v>240300</v>
      </c>
      <c r="D254" s="25" t="n">
        <v>130</v>
      </c>
    </row>
    <row r="255" customFormat="false" ht="12.75" hidden="false" customHeight="false" outlineLevel="0" collapsed="false">
      <c r="A255" s="23" t="s">
        <v>120</v>
      </c>
      <c r="B255" s="24" t="n">
        <v>1703</v>
      </c>
      <c r="C255" s="25"/>
      <c r="D255" s="25"/>
    </row>
    <row r="256" customFormat="false" ht="12.75" hidden="false" customHeight="false" outlineLevel="0" collapsed="false">
      <c r="A256" s="23" t="s">
        <v>121</v>
      </c>
      <c r="B256" s="24" t="n">
        <v>1703</v>
      </c>
      <c r="C256" s="25" t="n">
        <v>111000</v>
      </c>
      <c r="D256" s="25" t="n">
        <v>556</v>
      </c>
    </row>
    <row r="257" customFormat="false" ht="12.75" hidden="false" customHeight="false" outlineLevel="0" collapsed="false">
      <c r="A257" s="23" t="s">
        <v>122</v>
      </c>
      <c r="B257" s="24" t="n">
        <v>1703</v>
      </c>
      <c r="C257" s="25"/>
      <c r="D257" s="19" t="n">
        <f aca="false">D260+D262</f>
        <v>530</v>
      </c>
    </row>
    <row r="258" customFormat="false" ht="12.75" hidden="false" customHeight="false" outlineLevel="0" collapsed="false">
      <c r="A258" s="25" t="s">
        <v>102</v>
      </c>
      <c r="B258" s="24"/>
      <c r="C258" s="25"/>
      <c r="D258" s="25"/>
    </row>
    <row r="259" customFormat="false" ht="12.75" hidden="false" customHeight="false" outlineLevel="0" collapsed="false">
      <c r="A259" s="32" t="s">
        <v>48</v>
      </c>
      <c r="B259" s="24"/>
      <c r="C259" s="25"/>
      <c r="D259" s="25"/>
    </row>
    <row r="260" customFormat="false" ht="12.75" hidden="false" customHeight="false" outlineLevel="0" collapsed="false">
      <c r="A260" s="32" t="s">
        <v>28</v>
      </c>
      <c r="B260" s="24" t="n">
        <v>1703</v>
      </c>
      <c r="C260" s="25" t="n">
        <v>111000</v>
      </c>
      <c r="D260" s="25" t="n">
        <v>522</v>
      </c>
    </row>
    <row r="261" customFormat="false" ht="12.75" hidden="false" customHeight="false" outlineLevel="0" collapsed="false">
      <c r="A261" s="32" t="s">
        <v>123</v>
      </c>
      <c r="B261" s="24"/>
      <c r="C261" s="25"/>
      <c r="D261" s="25" t="n">
        <v>15</v>
      </c>
    </row>
    <row r="262" customFormat="false" ht="12.75" hidden="false" customHeight="false" outlineLevel="0" collapsed="false">
      <c r="A262" s="25" t="s">
        <v>124</v>
      </c>
      <c r="B262" s="24" t="n">
        <v>1703</v>
      </c>
      <c r="C262" s="25" t="n">
        <v>130300</v>
      </c>
      <c r="D262" s="25" t="n">
        <v>8</v>
      </c>
    </row>
    <row r="263" customFormat="false" ht="12.75" hidden="false" customHeight="false" outlineLevel="0" collapsed="false">
      <c r="A263" s="23" t="s">
        <v>125</v>
      </c>
      <c r="B263" s="24" t="n">
        <v>1703</v>
      </c>
      <c r="C263" s="25" t="n">
        <v>111000</v>
      </c>
      <c r="D263" s="25" t="n">
        <v>100</v>
      </c>
    </row>
    <row r="264" customFormat="false" ht="12.75" hidden="false" customHeight="false" outlineLevel="0" collapsed="false">
      <c r="A264" s="31" t="s">
        <v>126</v>
      </c>
      <c r="B264" s="24"/>
      <c r="C264" s="25"/>
      <c r="D264" s="25"/>
    </row>
    <row r="265" customFormat="false" ht="12.75" hidden="false" customHeight="false" outlineLevel="0" collapsed="false">
      <c r="A265" s="31" t="s">
        <v>127</v>
      </c>
      <c r="B265" s="24"/>
      <c r="C265" s="25"/>
      <c r="D265" s="19" t="n">
        <f aca="false">D267+D285</f>
        <v>498</v>
      </c>
    </row>
    <row r="266" customFormat="false" ht="12.75" hidden="false" customHeight="false" outlineLevel="0" collapsed="false">
      <c r="A266" s="25" t="s">
        <v>128</v>
      </c>
      <c r="B266" s="24"/>
      <c r="C266" s="25"/>
      <c r="D266" s="25"/>
    </row>
    <row r="267" customFormat="false" ht="12.75" hidden="false" customHeight="false" outlineLevel="0" collapsed="false">
      <c r="A267" s="22" t="s">
        <v>129</v>
      </c>
      <c r="B267" s="18" t="s">
        <v>39</v>
      </c>
      <c r="C267" s="19"/>
      <c r="D267" s="19" t="n">
        <f aca="false">D269+D270+D272+D273+D274+D275+D276+D278+D280+D283+D284</f>
        <v>428</v>
      </c>
    </row>
    <row r="268" customFormat="false" ht="12.75" hidden="false" customHeight="false" outlineLevel="0" collapsed="false">
      <c r="A268" s="19" t="s">
        <v>15</v>
      </c>
      <c r="B268" s="18"/>
      <c r="C268" s="19"/>
      <c r="D268" s="19"/>
    </row>
    <row r="269" customFormat="false" ht="12.75" hidden="false" customHeight="false" outlineLevel="0" collapsed="false">
      <c r="A269" s="20" t="s">
        <v>16</v>
      </c>
      <c r="B269" s="18" t="s">
        <v>39</v>
      </c>
      <c r="C269" s="19" t="n">
        <v>110100</v>
      </c>
      <c r="D269" s="19" t="n">
        <v>248</v>
      </c>
    </row>
    <row r="270" customFormat="false" ht="12.75" hidden="false" customHeight="false" outlineLevel="0" collapsed="false">
      <c r="A270" s="20" t="s">
        <v>42</v>
      </c>
      <c r="B270" s="18" t="s">
        <v>39</v>
      </c>
      <c r="C270" s="19" t="n">
        <v>110200</v>
      </c>
      <c r="D270" s="19" t="n">
        <v>95</v>
      </c>
    </row>
    <row r="271" customFormat="false" ht="12.75" hidden="false" customHeight="false" outlineLevel="0" collapsed="false">
      <c r="A271" s="20" t="s">
        <v>21</v>
      </c>
      <c r="B271" s="18"/>
      <c r="C271" s="19"/>
      <c r="D271" s="19"/>
    </row>
    <row r="272" customFormat="false" ht="12.75" hidden="false" customHeight="false" outlineLevel="0" collapsed="false">
      <c r="A272" s="20" t="s">
        <v>22</v>
      </c>
      <c r="B272" s="18" t="s">
        <v>39</v>
      </c>
      <c r="C272" s="19" t="n">
        <v>110300</v>
      </c>
      <c r="D272" s="19" t="n">
        <v>2</v>
      </c>
    </row>
    <row r="273" customFormat="false" ht="12.75" hidden="false" customHeight="false" outlineLevel="0" collapsed="false">
      <c r="A273" s="20" t="s">
        <v>130</v>
      </c>
      <c r="B273" s="18" t="s">
        <v>39</v>
      </c>
      <c r="C273" s="19" t="n">
        <v>110400</v>
      </c>
      <c r="D273" s="19" t="n">
        <v>3</v>
      </c>
    </row>
    <row r="274" customFormat="false" ht="12.75" hidden="false" customHeight="false" outlineLevel="0" collapsed="false">
      <c r="A274" s="20" t="s">
        <v>24</v>
      </c>
      <c r="B274" s="18" t="s">
        <v>39</v>
      </c>
      <c r="C274" s="19" t="n">
        <v>110500</v>
      </c>
      <c r="D274" s="19" t="n">
        <v>16</v>
      </c>
    </row>
    <row r="275" customFormat="false" ht="12.75" hidden="false" customHeight="false" outlineLevel="0" collapsed="false">
      <c r="A275" s="20" t="s">
        <v>25</v>
      </c>
      <c r="B275" s="18" t="s">
        <v>39</v>
      </c>
      <c r="C275" s="19" t="n">
        <v>110600</v>
      </c>
      <c r="D275" s="19" t="n">
        <v>26</v>
      </c>
    </row>
    <row r="276" customFormat="false" ht="12.75" hidden="false" customHeight="false" outlineLevel="0" collapsed="false">
      <c r="A276" s="20" t="s">
        <v>26</v>
      </c>
      <c r="B276" s="18" t="s">
        <v>39</v>
      </c>
      <c r="C276" s="19" t="n">
        <v>110700</v>
      </c>
      <c r="D276" s="19"/>
    </row>
    <row r="277" customFormat="false" ht="12.75" hidden="false" customHeight="false" outlineLevel="0" collapsed="false">
      <c r="A277" s="20" t="s">
        <v>48</v>
      </c>
      <c r="B277" s="18"/>
      <c r="C277" s="19"/>
      <c r="D277" s="19"/>
    </row>
    <row r="278" customFormat="false" ht="12.75" hidden="false" customHeight="false" outlineLevel="0" collapsed="false">
      <c r="A278" s="20" t="s">
        <v>28</v>
      </c>
      <c r="B278" s="18" t="s">
        <v>39</v>
      </c>
      <c r="C278" s="19" t="n">
        <v>111000</v>
      </c>
      <c r="D278" s="19" t="n">
        <v>1</v>
      </c>
    </row>
    <row r="279" customFormat="false" ht="12.75" hidden="false" customHeight="false" outlineLevel="0" collapsed="false">
      <c r="A279" s="20" t="s">
        <v>131</v>
      </c>
      <c r="B279" s="18"/>
      <c r="C279" s="19"/>
      <c r="D279" s="19"/>
    </row>
    <row r="280" customFormat="false" ht="12.75" hidden="false" customHeight="false" outlineLevel="0" collapsed="false">
      <c r="A280" s="20" t="s">
        <v>32</v>
      </c>
      <c r="B280" s="18" t="s">
        <v>39</v>
      </c>
      <c r="C280" s="19" t="n">
        <v>240100</v>
      </c>
      <c r="D280" s="19"/>
    </row>
    <row r="281" customFormat="false" ht="12.75" hidden="false" customHeight="false" outlineLevel="0" collapsed="false">
      <c r="A281" s="20" t="s">
        <v>33</v>
      </c>
      <c r="B281" s="18"/>
      <c r="C281" s="19"/>
      <c r="D281" s="19"/>
    </row>
    <row r="282" customFormat="false" ht="12.75" hidden="false" customHeight="false" outlineLevel="0" collapsed="false">
      <c r="A282" s="20" t="s">
        <v>34</v>
      </c>
      <c r="B282" s="18" t="s">
        <v>39</v>
      </c>
      <c r="C282" s="19"/>
      <c r="D282" s="19"/>
    </row>
    <row r="283" customFormat="false" ht="12.75" hidden="false" customHeight="false" outlineLevel="0" collapsed="false">
      <c r="A283" s="20" t="s">
        <v>44</v>
      </c>
      <c r="B283" s="18" t="s">
        <v>39</v>
      </c>
      <c r="C283" s="19" t="n">
        <v>110100</v>
      </c>
      <c r="D283" s="19" t="n">
        <v>37</v>
      </c>
    </row>
    <row r="284" customFormat="false" ht="12.75" hidden="false" customHeight="false" outlineLevel="0" collapsed="false">
      <c r="A284" s="20" t="s">
        <v>36</v>
      </c>
      <c r="B284" s="18" t="s">
        <v>39</v>
      </c>
      <c r="C284" s="19" t="n">
        <v>110200</v>
      </c>
      <c r="D284" s="19"/>
    </row>
    <row r="285" customFormat="false" ht="12.75" hidden="false" customHeight="false" outlineLevel="0" collapsed="false">
      <c r="A285" s="23" t="s">
        <v>132</v>
      </c>
      <c r="B285" s="24" t="s">
        <v>133</v>
      </c>
      <c r="C285" s="25" t="n">
        <v>240200</v>
      </c>
      <c r="D285" s="25" t="n">
        <v>70</v>
      </c>
    </row>
    <row r="286" customFormat="false" ht="12.75" hidden="false" customHeight="false" outlineLevel="0" collapsed="false">
      <c r="A286" s="31" t="s">
        <v>134</v>
      </c>
      <c r="B286" s="24"/>
      <c r="C286" s="25"/>
      <c r="D286" s="19" t="n">
        <f aca="false">D288+D306+D308+D328+D348+D363+D388+D393+D417+D435+D450+D466+D474+D475+D479+D481+D477</f>
        <v>28738</v>
      </c>
    </row>
    <row r="287" customFormat="false" ht="12.75" hidden="false" customHeight="false" outlineLevel="0" collapsed="false">
      <c r="A287" s="22" t="s">
        <v>135</v>
      </c>
      <c r="B287" s="18"/>
      <c r="C287" s="19"/>
      <c r="D287" s="19"/>
    </row>
    <row r="288" customFormat="false" ht="12.75" hidden="false" customHeight="false" outlineLevel="0" collapsed="false">
      <c r="A288" s="22" t="s">
        <v>136</v>
      </c>
      <c r="B288" s="18" t="s">
        <v>39</v>
      </c>
      <c r="C288" s="19"/>
      <c r="D288" s="19" t="n">
        <f aca="false">D290+D291+D293+D294+D295+D296+D297+D299+D301+D304+D305</f>
        <v>1697</v>
      </c>
    </row>
    <row r="289" customFormat="false" ht="12.75" hidden="false" customHeight="false" outlineLevel="0" collapsed="false">
      <c r="A289" s="19" t="s">
        <v>15</v>
      </c>
      <c r="B289" s="18"/>
      <c r="C289" s="19"/>
      <c r="D289" s="19"/>
    </row>
    <row r="290" customFormat="false" ht="12.75" hidden="false" customHeight="false" outlineLevel="0" collapsed="false">
      <c r="A290" s="20" t="s">
        <v>16</v>
      </c>
      <c r="B290" s="18" t="s">
        <v>39</v>
      </c>
      <c r="C290" s="19" t="n">
        <v>110100</v>
      </c>
      <c r="D290" s="19" t="n">
        <v>1003</v>
      </c>
    </row>
    <row r="291" customFormat="false" ht="12.75" hidden="false" customHeight="false" outlineLevel="0" collapsed="false">
      <c r="A291" s="20" t="s">
        <v>42</v>
      </c>
      <c r="B291" s="18" t="s">
        <v>39</v>
      </c>
      <c r="C291" s="19" t="n">
        <v>110200</v>
      </c>
      <c r="D291" s="19" t="n">
        <v>386</v>
      </c>
    </row>
    <row r="292" customFormat="false" ht="12.75" hidden="false" customHeight="false" outlineLevel="0" collapsed="false">
      <c r="A292" s="20" t="s">
        <v>137</v>
      </c>
      <c r="B292" s="18"/>
      <c r="C292" s="19"/>
      <c r="D292" s="19"/>
    </row>
    <row r="293" customFormat="false" ht="12.75" hidden="false" customHeight="false" outlineLevel="0" collapsed="false">
      <c r="A293" s="20" t="s">
        <v>22</v>
      </c>
      <c r="B293" s="18" t="s">
        <v>39</v>
      </c>
      <c r="C293" s="19" t="n">
        <v>110300</v>
      </c>
      <c r="D293" s="19" t="n">
        <v>30</v>
      </c>
    </row>
    <row r="294" customFormat="false" ht="12.75" hidden="false" customHeight="false" outlineLevel="0" collapsed="false">
      <c r="A294" s="20" t="s">
        <v>130</v>
      </c>
      <c r="B294" s="18" t="s">
        <v>39</v>
      </c>
      <c r="C294" s="19" t="n">
        <v>110400</v>
      </c>
      <c r="D294" s="19" t="n">
        <v>44</v>
      </c>
    </row>
    <row r="295" customFormat="false" ht="12.75" hidden="false" customHeight="false" outlineLevel="0" collapsed="false">
      <c r="A295" s="20" t="s">
        <v>24</v>
      </c>
      <c r="B295" s="18" t="s">
        <v>39</v>
      </c>
      <c r="C295" s="19" t="n">
        <v>110500</v>
      </c>
      <c r="D295" s="19" t="n">
        <v>60</v>
      </c>
    </row>
    <row r="296" customFormat="false" ht="12.75" hidden="false" customHeight="false" outlineLevel="0" collapsed="false">
      <c r="A296" s="20" t="s">
        <v>25</v>
      </c>
      <c r="B296" s="18" t="s">
        <v>39</v>
      </c>
      <c r="C296" s="19" t="n">
        <v>110600</v>
      </c>
      <c r="D296" s="19" t="n">
        <v>103</v>
      </c>
    </row>
    <row r="297" customFormat="false" ht="12.75" hidden="false" customHeight="false" outlineLevel="0" collapsed="false">
      <c r="A297" s="20" t="s">
        <v>26</v>
      </c>
      <c r="B297" s="18" t="s">
        <v>39</v>
      </c>
      <c r="C297" s="19" t="n">
        <v>110700</v>
      </c>
      <c r="D297" s="19"/>
    </row>
    <row r="298" customFormat="false" ht="12.75" hidden="false" customHeight="false" outlineLevel="0" collapsed="false">
      <c r="A298" s="20" t="s">
        <v>48</v>
      </c>
      <c r="B298" s="18"/>
      <c r="C298" s="19"/>
      <c r="D298" s="19"/>
    </row>
    <row r="299" customFormat="false" ht="12.75" hidden="false" customHeight="false" outlineLevel="0" collapsed="false">
      <c r="A299" s="20" t="s">
        <v>28</v>
      </c>
      <c r="B299" s="18" t="s">
        <v>39</v>
      </c>
      <c r="C299" s="19" t="n">
        <v>111000</v>
      </c>
      <c r="D299" s="19" t="n">
        <v>13</v>
      </c>
    </row>
    <row r="300" customFormat="false" ht="12.75" hidden="false" customHeight="false" outlineLevel="0" collapsed="false">
      <c r="A300" s="20" t="s">
        <v>131</v>
      </c>
      <c r="B300" s="18"/>
      <c r="C300" s="19"/>
      <c r="D300" s="19"/>
    </row>
    <row r="301" customFormat="false" ht="12.75" hidden="false" customHeight="false" outlineLevel="0" collapsed="false">
      <c r="A301" s="20" t="s">
        <v>32</v>
      </c>
      <c r="B301" s="18" t="s">
        <v>39</v>
      </c>
      <c r="C301" s="19" t="n">
        <v>240100</v>
      </c>
      <c r="D301" s="19"/>
    </row>
    <row r="302" customFormat="false" ht="12.75" hidden="false" customHeight="false" outlineLevel="0" collapsed="false">
      <c r="A302" s="20" t="s">
        <v>33</v>
      </c>
      <c r="B302" s="18"/>
      <c r="C302" s="19"/>
      <c r="D302" s="19"/>
    </row>
    <row r="303" customFormat="false" ht="12.75" hidden="false" customHeight="false" outlineLevel="0" collapsed="false">
      <c r="A303" s="20" t="s">
        <v>110</v>
      </c>
      <c r="B303" s="18"/>
      <c r="C303" s="19"/>
      <c r="D303" s="19"/>
    </row>
    <row r="304" customFormat="false" ht="12.75" hidden="false" customHeight="false" outlineLevel="0" collapsed="false">
      <c r="A304" s="20" t="s">
        <v>138</v>
      </c>
      <c r="B304" s="18" t="s">
        <v>39</v>
      </c>
      <c r="C304" s="19" t="n">
        <v>110100</v>
      </c>
      <c r="D304" s="19" t="n">
        <v>58</v>
      </c>
    </row>
    <row r="305" customFormat="false" ht="12.75" hidden="false" customHeight="false" outlineLevel="0" collapsed="false">
      <c r="A305" s="20" t="s">
        <v>36</v>
      </c>
      <c r="B305" s="18" t="s">
        <v>139</v>
      </c>
      <c r="C305" s="19" t="n">
        <v>110200</v>
      </c>
      <c r="D305" s="19"/>
    </row>
    <row r="306" customFormat="false" ht="12.75" hidden="false" customHeight="false" outlineLevel="0" collapsed="false">
      <c r="A306" s="22" t="s">
        <v>140</v>
      </c>
      <c r="B306" s="18" t="s">
        <v>139</v>
      </c>
      <c r="C306" s="19"/>
      <c r="D306" s="19" t="n">
        <v>79</v>
      </c>
    </row>
    <row r="307" customFormat="false" ht="12.75" hidden="false" customHeight="false" outlineLevel="0" collapsed="false">
      <c r="A307" s="23" t="s">
        <v>141</v>
      </c>
      <c r="B307" s="24"/>
      <c r="C307" s="25"/>
      <c r="D307" s="25"/>
    </row>
    <row r="308" customFormat="false" ht="12.75" hidden="false" customHeight="false" outlineLevel="0" collapsed="false">
      <c r="A308" s="23" t="s">
        <v>142</v>
      </c>
      <c r="B308" s="24" t="n">
        <v>1402</v>
      </c>
      <c r="C308" s="25"/>
      <c r="D308" s="19" t="n">
        <f aca="false">D310+D311+D313+D314+D315+D316+D317+D319+D321+D322+D323</f>
        <v>271</v>
      </c>
    </row>
    <row r="309" customFormat="false" ht="12.75" hidden="false" customHeight="false" outlineLevel="0" collapsed="false">
      <c r="A309" s="25" t="s">
        <v>15</v>
      </c>
      <c r="B309" s="24" t="n">
        <v>1402</v>
      </c>
      <c r="C309" s="25"/>
      <c r="D309" s="25"/>
    </row>
    <row r="310" customFormat="false" ht="12.75" hidden="false" customHeight="false" outlineLevel="0" collapsed="false">
      <c r="A310" s="32" t="s">
        <v>16</v>
      </c>
      <c r="B310" s="24" t="n">
        <v>1402</v>
      </c>
      <c r="C310" s="25" t="n">
        <v>110100</v>
      </c>
      <c r="D310" s="25" t="n">
        <v>128</v>
      </c>
    </row>
    <row r="311" customFormat="false" ht="12.75" hidden="false" customHeight="false" outlineLevel="0" collapsed="false">
      <c r="A311" s="32" t="s">
        <v>42</v>
      </c>
      <c r="B311" s="24" t="n">
        <v>1402</v>
      </c>
      <c r="C311" s="25" t="n">
        <v>110200</v>
      </c>
      <c r="D311" s="25" t="n">
        <v>49</v>
      </c>
    </row>
    <row r="312" customFormat="false" ht="12.75" hidden="false" customHeight="false" outlineLevel="0" collapsed="false">
      <c r="A312" s="32" t="s">
        <v>137</v>
      </c>
      <c r="B312" s="24"/>
      <c r="C312" s="25"/>
      <c r="D312" s="25"/>
    </row>
    <row r="313" customFormat="false" ht="12.75" hidden="false" customHeight="false" outlineLevel="0" collapsed="false">
      <c r="A313" s="32" t="s">
        <v>22</v>
      </c>
      <c r="B313" s="24" t="n">
        <v>1402</v>
      </c>
      <c r="C313" s="25" t="n">
        <v>110300</v>
      </c>
      <c r="D313" s="25" t="n">
        <v>2</v>
      </c>
    </row>
    <row r="314" customFormat="false" ht="12.75" hidden="false" customHeight="false" outlineLevel="0" collapsed="false">
      <c r="A314" s="32" t="s">
        <v>130</v>
      </c>
      <c r="B314" s="24" t="n">
        <v>1402</v>
      </c>
      <c r="C314" s="25" t="n">
        <v>110400</v>
      </c>
      <c r="D314" s="25" t="n">
        <v>1</v>
      </c>
    </row>
    <row r="315" customFormat="false" ht="12.75" hidden="false" customHeight="false" outlineLevel="0" collapsed="false">
      <c r="A315" s="32" t="s">
        <v>24</v>
      </c>
      <c r="B315" s="24" t="n">
        <v>1402</v>
      </c>
      <c r="C315" s="25" t="n">
        <v>110500</v>
      </c>
      <c r="D315" s="25"/>
    </row>
    <row r="316" customFormat="false" ht="12.75" hidden="false" customHeight="false" outlineLevel="0" collapsed="false">
      <c r="A316" s="32" t="s">
        <v>25</v>
      </c>
      <c r="B316" s="24" t="n">
        <v>1402</v>
      </c>
      <c r="C316" s="25" t="n">
        <v>110600</v>
      </c>
      <c r="D316" s="25" t="n">
        <v>2</v>
      </c>
    </row>
    <row r="317" customFormat="false" ht="12.75" hidden="false" customHeight="false" outlineLevel="0" collapsed="false">
      <c r="A317" s="32" t="s">
        <v>26</v>
      </c>
      <c r="B317" s="24" t="n">
        <v>1402</v>
      </c>
      <c r="C317" s="25" t="n">
        <v>110700</v>
      </c>
      <c r="D317" s="25" t="n">
        <v>31</v>
      </c>
    </row>
    <row r="318" customFormat="false" ht="12.75" hidden="false" customHeight="false" outlineLevel="0" collapsed="false">
      <c r="A318" s="32" t="s">
        <v>48</v>
      </c>
      <c r="B318" s="24"/>
      <c r="C318" s="25"/>
      <c r="D318" s="25"/>
    </row>
    <row r="319" customFormat="false" ht="12.75" hidden="false" customHeight="false" outlineLevel="0" collapsed="false">
      <c r="A319" s="32" t="s">
        <v>28</v>
      </c>
      <c r="B319" s="24" t="n">
        <v>1402</v>
      </c>
      <c r="C319" s="25" t="n">
        <v>111000</v>
      </c>
      <c r="D319" s="25" t="n">
        <v>3</v>
      </c>
    </row>
    <row r="320" customFormat="false" ht="12.75" hidden="false" customHeight="false" outlineLevel="0" collapsed="false">
      <c r="A320" s="32" t="s">
        <v>131</v>
      </c>
      <c r="B320" s="24"/>
      <c r="C320" s="25"/>
      <c r="D320" s="25"/>
    </row>
    <row r="321" customFormat="false" ht="12.75" hidden="false" customHeight="false" outlineLevel="0" collapsed="false">
      <c r="A321" s="32" t="s">
        <v>32</v>
      </c>
      <c r="B321" s="24" t="n">
        <v>1402</v>
      </c>
      <c r="C321" s="25" t="n">
        <v>240100</v>
      </c>
      <c r="D321" s="25" t="n">
        <v>10</v>
      </c>
    </row>
    <row r="322" customFormat="false" ht="12.75" hidden="false" customHeight="false" outlineLevel="0" collapsed="false">
      <c r="A322" s="32" t="s">
        <v>116</v>
      </c>
      <c r="B322" s="24" t="n">
        <v>1402</v>
      </c>
      <c r="C322" s="25" t="n">
        <v>240300</v>
      </c>
      <c r="D322" s="25" t="n">
        <v>7</v>
      </c>
    </row>
    <row r="323" customFormat="false" ht="12.75" hidden="false" customHeight="false" outlineLevel="0" collapsed="false">
      <c r="A323" s="25" t="s">
        <v>143</v>
      </c>
      <c r="B323" s="24" t="n">
        <v>1402</v>
      </c>
      <c r="C323" s="25" t="n">
        <v>130300</v>
      </c>
      <c r="D323" s="25" t="n">
        <v>38</v>
      </c>
    </row>
    <row r="324" customFormat="false" ht="12.75" hidden="false" customHeight="false" outlineLevel="0" collapsed="false">
      <c r="A324" s="25" t="s">
        <v>102</v>
      </c>
      <c r="B324" s="24"/>
      <c r="C324" s="25"/>
      <c r="D324" s="25"/>
    </row>
    <row r="325" customFormat="false" ht="12.75" hidden="false" customHeight="false" outlineLevel="0" collapsed="false">
      <c r="A325" s="25" t="s">
        <v>144</v>
      </c>
      <c r="B325" s="24" t="n">
        <v>1402</v>
      </c>
      <c r="C325" s="25" t="n">
        <v>130303</v>
      </c>
      <c r="D325" s="25" t="n">
        <v>27</v>
      </c>
    </row>
    <row r="326" customFormat="false" ht="12.75" hidden="false" customHeight="false" outlineLevel="0" collapsed="false">
      <c r="A326" s="25" t="s">
        <v>145</v>
      </c>
      <c r="B326" s="24"/>
      <c r="C326" s="25"/>
      <c r="D326" s="25" t="n">
        <v>11</v>
      </c>
    </row>
    <row r="327" customFormat="false" ht="12.75" hidden="false" customHeight="false" outlineLevel="0" collapsed="false">
      <c r="A327" s="23" t="s">
        <v>146</v>
      </c>
      <c r="B327" s="24"/>
      <c r="C327" s="25"/>
      <c r="D327" s="25"/>
    </row>
    <row r="328" customFormat="false" ht="12.75" hidden="false" customHeight="false" outlineLevel="0" collapsed="false">
      <c r="A328" s="23" t="s">
        <v>147</v>
      </c>
      <c r="B328" s="24" t="n">
        <v>1402</v>
      </c>
      <c r="C328" s="25"/>
      <c r="D328" s="19" t="n">
        <f aca="false">D330+D331+D333+D335+D336+D337+D338+D340+D342+D343+D344</f>
        <v>2001</v>
      </c>
    </row>
    <row r="329" customFormat="false" ht="12.75" hidden="false" customHeight="false" outlineLevel="0" collapsed="false">
      <c r="A329" s="25" t="s">
        <v>15</v>
      </c>
      <c r="B329" s="24"/>
      <c r="C329" s="25"/>
      <c r="D329" s="25"/>
    </row>
    <row r="330" customFormat="false" ht="12.75" hidden="false" customHeight="false" outlineLevel="0" collapsed="false">
      <c r="A330" s="32" t="s">
        <v>16</v>
      </c>
      <c r="B330" s="24" t="n">
        <v>1402</v>
      </c>
      <c r="C330" s="25" t="n">
        <v>110100</v>
      </c>
      <c r="D330" s="25" t="n">
        <v>528</v>
      </c>
    </row>
    <row r="331" customFormat="false" ht="12.75" hidden="false" customHeight="false" outlineLevel="0" collapsed="false">
      <c r="A331" s="32" t="s">
        <v>42</v>
      </c>
      <c r="B331" s="24" t="n">
        <v>1402</v>
      </c>
      <c r="C331" s="25" t="n">
        <v>110200</v>
      </c>
      <c r="D331" s="25" t="n">
        <v>203</v>
      </c>
    </row>
    <row r="332" customFormat="false" ht="12.75" hidden="false" customHeight="false" outlineLevel="0" collapsed="false">
      <c r="A332" s="32" t="s">
        <v>21</v>
      </c>
      <c r="B332" s="24"/>
      <c r="C332" s="25"/>
      <c r="D332" s="25"/>
    </row>
    <row r="333" customFormat="false" ht="12.75" hidden="false" customHeight="false" outlineLevel="0" collapsed="false">
      <c r="A333" s="32" t="s">
        <v>22</v>
      </c>
      <c r="B333" s="24" t="n">
        <v>1402</v>
      </c>
      <c r="C333" s="25" t="n">
        <v>110300</v>
      </c>
      <c r="D333" s="25" t="n">
        <v>718</v>
      </c>
    </row>
    <row r="334" customFormat="false" ht="12.75" hidden="false" customHeight="false" outlineLevel="0" collapsed="false">
      <c r="A334" s="32" t="s">
        <v>148</v>
      </c>
      <c r="B334" s="24"/>
      <c r="C334" s="25"/>
      <c r="D334" s="25" t="n">
        <v>583</v>
      </c>
    </row>
    <row r="335" customFormat="false" ht="12.75" hidden="false" customHeight="false" outlineLevel="0" collapsed="false">
      <c r="A335" s="32" t="s">
        <v>149</v>
      </c>
      <c r="B335" s="24" t="n">
        <v>1402</v>
      </c>
      <c r="C335" s="25" t="n">
        <v>110400</v>
      </c>
      <c r="D335" s="25" t="n">
        <v>6</v>
      </c>
    </row>
    <row r="336" customFormat="false" ht="12.75" hidden="false" customHeight="false" outlineLevel="0" collapsed="false">
      <c r="A336" s="32" t="s">
        <v>24</v>
      </c>
      <c r="B336" s="24" t="n">
        <v>1402</v>
      </c>
      <c r="C336" s="25" t="n">
        <v>110500</v>
      </c>
      <c r="D336" s="25" t="n">
        <v>24</v>
      </c>
    </row>
    <row r="337" customFormat="false" ht="12.75" hidden="false" customHeight="false" outlineLevel="0" collapsed="false">
      <c r="A337" s="32" t="s">
        <v>25</v>
      </c>
      <c r="B337" s="24" t="n">
        <v>1402</v>
      </c>
      <c r="C337" s="25" t="n">
        <v>110600</v>
      </c>
      <c r="D337" s="25" t="n">
        <v>4</v>
      </c>
    </row>
    <row r="338" customFormat="false" ht="12.75" hidden="false" customHeight="false" outlineLevel="0" collapsed="false">
      <c r="A338" s="32" t="s">
        <v>26</v>
      </c>
      <c r="B338" s="24" t="n">
        <v>1402</v>
      </c>
      <c r="C338" s="25" t="n">
        <v>110700</v>
      </c>
      <c r="D338" s="25" t="n">
        <v>385</v>
      </c>
    </row>
    <row r="339" customFormat="false" ht="12.75" hidden="false" customHeight="false" outlineLevel="0" collapsed="false">
      <c r="A339" s="32" t="s">
        <v>48</v>
      </c>
      <c r="B339" s="24"/>
      <c r="C339" s="25"/>
      <c r="D339" s="25"/>
    </row>
    <row r="340" customFormat="false" ht="12.75" hidden="false" customHeight="false" outlineLevel="0" collapsed="false">
      <c r="A340" s="32" t="s">
        <v>28</v>
      </c>
      <c r="B340" s="24" t="n">
        <v>1402</v>
      </c>
      <c r="C340" s="25" t="n">
        <v>111000</v>
      </c>
      <c r="D340" s="25" t="n">
        <v>33</v>
      </c>
    </row>
    <row r="341" customFormat="false" ht="12.75" hidden="false" customHeight="false" outlineLevel="0" collapsed="false">
      <c r="A341" s="32" t="s">
        <v>43</v>
      </c>
      <c r="B341" s="24"/>
      <c r="C341" s="25"/>
      <c r="D341" s="25"/>
    </row>
    <row r="342" customFormat="false" ht="12.75" hidden="false" customHeight="false" outlineLevel="0" collapsed="false">
      <c r="A342" s="32" t="s">
        <v>32</v>
      </c>
      <c r="B342" s="24" t="n">
        <v>1402</v>
      </c>
      <c r="C342" s="25" t="n">
        <v>240100</v>
      </c>
      <c r="D342" s="25" t="n">
        <v>11</v>
      </c>
    </row>
    <row r="343" customFormat="false" ht="12.75" hidden="false" customHeight="false" outlineLevel="0" collapsed="false">
      <c r="A343" s="32" t="s">
        <v>116</v>
      </c>
      <c r="B343" s="24" t="n">
        <v>1402</v>
      </c>
      <c r="C343" s="25" t="n">
        <v>240300</v>
      </c>
      <c r="D343" s="25" t="n">
        <v>50</v>
      </c>
    </row>
    <row r="344" customFormat="false" ht="12.75" hidden="false" customHeight="false" outlineLevel="0" collapsed="false">
      <c r="A344" s="25" t="s">
        <v>150</v>
      </c>
      <c r="B344" s="24" t="n">
        <v>1402</v>
      </c>
      <c r="C344" s="25" t="n">
        <v>130300</v>
      </c>
      <c r="D344" s="25" t="n">
        <v>39</v>
      </c>
    </row>
    <row r="345" customFormat="false" ht="12.75" hidden="false" customHeight="false" outlineLevel="0" collapsed="false">
      <c r="A345" s="25" t="s">
        <v>102</v>
      </c>
      <c r="B345" s="24"/>
      <c r="C345" s="25"/>
      <c r="D345" s="25"/>
    </row>
    <row r="346" customFormat="false" ht="12.75" hidden="false" customHeight="false" outlineLevel="0" collapsed="false">
      <c r="A346" s="25" t="s">
        <v>151</v>
      </c>
      <c r="B346" s="24" t="n">
        <v>1402</v>
      </c>
      <c r="C346" s="25" t="n">
        <v>130330</v>
      </c>
      <c r="D346" s="25" t="n">
        <v>39</v>
      </c>
    </row>
    <row r="347" customFormat="false" ht="12.75" hidden="false" customHeight="false" outlineLevel="0" collapsed="false">
      <c r="A347" s="31" t="s">
        <v>152</v>
      </c>
      <c r="B347" s="24"/>
      <c r="C347" s="25"/>
      <c r="D347" s="25"/>
    </row>
    <row r="348" customFormat="false" ht="12.75" hidden="false" customHeight="false" outlineLevel="0" collapsed="false">
      <c r="A348" s="31" t="s">
        <v>153</v>
      </c>
      <c r="B348" s="24"/>
      <c r="C348" s="25"/>
      <c r="D348" s="25" t="n">
        <f aca="false">D350+D351+D353+D356+D357+D358+D360+D361</f>
        <v>4402</v>
      </c>
    </row>
    <row r="349" customFormat="false" ht="12.75" hidden="false" customHeight="false" outlineLevel="0" collapsed="false">
      <c r="A349" s="25" t="s">
        <v>15</v>
      </c>
      <c r="B349" s="24"/>
      <c r="C349" s="25"/>
      <c r="D349" s="25"/>
    </row>
    <row r="350" customFormat="false" ht="12.75" hidden="false" customHeight="false" outlineLevel="0" collapsed="false">
      <c r="A350" s="32" t="s">
        <v>16</v>
      </c>
      <c r="B350" s="24" t="n">
        <v>1402</v>
      </c>
      <c r="C350" s="25" t="n">
        <v>110100</v>
      </c>
      <c r="D350" s="25" t="n">
        <v>1954</v>
      </c>
    </row>
    <row r="351" customFormat="false" ht="12.75" hidden="false" customHeight="false" outlineLevel="0" collapsed="false">
      <c r="A351" s="32" t="s">
        <v>42</v>
      </c>
      <c r="B351" s="24" t="n">
        <v>1402</v>
      </c>
      <c r="C351" s="25" t="n">
        <v>110200</v>
      </c>
      <c r="D351" s="25" t="n">
        <v>752</v>
      </c>
    </row>
    <row r="352" customFormat="false" ht="12.75" hidden="false" customHeight="false" outlineLevel="0" collapsed="false">
      <c r="A352" s="32" t="s">
        <v>21</v>
      </c>
      <c r="B352" s="24"/>
      <c r="C352" s="25"/>
      <c r="D352" s="25"/>
    </row>
    <row r="353" customFormat="false" ht="12.75" hidden="false" customHeight="false" outlineLevel="0" collapsed="false">
      <c r="A353" s="32" t="s">
        <v>22</v>
      </c>
      <c r="B353" s="24" t="n">
        <v>1402</v>
      </c>
      <c r="C353" s="25" t="n">
        <v>110300</v>
      </c>
      <c r="D353" s="25" t="n">
        <v>969</v>
      </c>
    </row>
    <row r="354" customFormat="false" ht="12.75" hidden="false" customHeight="false" outlineLevel="0" collapsed="false">
      <c r="A354" s="32" t="s">
        <v>148</v>
      </c>
      <c r="B354" s="24"/>
      <c r="C354" s="25"/>
      <c r="D354" s="25" t="n">
        <v>969</v>
      </c>
    </row>
    <row r="355" customFormat="false" ht="12.75" hidden="false" customHeight="false" outlineLevel="0" collapsed="false">
      <c r="A355" s="32" t="s">
        <v>149</v>
      </c>
      <c r="B355" s="24" t="n">
        <v>1402</v>
      </c>
      <c r="C355" s="25" t="n">
        <v>110400</v>
      </c>
      <c r="D355" s="25"/>
    </row>
    <row r="356" customFormat="false" ht="12.75" hidden="false" customHeight="false" outlineLevel="0" collapsed="false">
      <c r="A356" s="32" t="s">
        <v>24</v>
      </c>
      <c r="B356" s="24" t="n">
        <v>1402</v>
      </c>
      <c r="C356" s="25" t="n">
        <v>110500</v>
      </c>
      <c r="D356" s="25" t="n">
        <v>48</v>
      </c>
    </row>
    <row r="357" customFormat="false" ht="12.75" hidden="false" customHeight="false" outlineLevel="0" collapsed="false">
      <c r="A357" s="32" t="s">
        <v>25</v>
      </c>
      <c r="B357" s="24" t="n">
        <v>1402</v>
      </c>
      <c r="C357" s="25" t="n">
        <v>110600</v>
      </c>
      <c r="D357" s="25" t="n">
        <v>10</v>
      </c>
    </row>
    <row r="358" customFormat="false" ht="12.75" hidden="false" customHeight="false" outlineLevel="0" collapsed="false">
      <c r="A358" s="32" t="s">
        <v>26</v>
      </c>
      <c r="B358" s="24" t="n">
        <v>1402</v>
      </c>
      <c r="C358" s="25" t="n">
        <v>110700</v>
      </c>
      <c r="D358" s="25" t="n">
        <v>569</v>
      </c>
    </row>
    <row r="359" customFormat="false" ht="12.75" hidden="false" customHeight="false" outlineLevel="0" collapsed="false">
      <c r="A359" s="32" t="s">
        <v>154</v>
      </c>
      <c r="B359" s="24"/>
      <c r="C359" s="25"/>
      <c r="D359" s="25"/>
    </row>
    <row r="360" customFormat="false" ht="12.75" hidden="false" customHeight="false" outlineLevel="0" collapsed="false">
      <c r="A360" s="32" t="s">
        <v>155</v>
      </c>
      <c r="B360" s="24" t="n">
        <v>1402</v>
      </c>
      <c r="C360" s="25" t="n">
        <v>111000</v>
      </c>
      <c r="D360" s="25" t="n">
        <v>36</v>
      </c>
    </row>
    <row r="361" customFormat="false" ht="12.75" hidden="false" customHeight="false" outlineLevel="0" collapsed="false">
      <c r="A361" s="25" t="s">
        <v>150</v>
      </c>
      <c r="B361" s="24" t="n">
        <v>1402</v>
      </c>
      <c r="C361" s="25" t="n">
        <v>130300</v>
      </c>
      <c r="D361" s="25" t="n">
        <v>64</v>
      </c>
    </row>
    <row r="362" customFormat="false" ht="12.75" hidden="false" customHeight="false" outlineLevel="0" collapsed="false">
      <c r="A362" s="25" t="s">
        <v>156</v>
      </c>
      <c r="B362" s="24" t="n">
        <v>1402</v>
      </c>
      <c r="C362" s="25" t="n">
        <v>130330</v>
      </c>
      <c r="D362" s="25" t="n">
        <v>64</v>
      </c>
    </row>
    <row r="363" customFormat="false" ht="12.75" hidden="false" customHeight="false" outlineLevel="0" collapsed="false">
      <c r="A363" s="23" t="s">
        <v>157</v>
      </c>
      <c r="B363" s="24" t="n">
        <v>1402</v>
      </c>
      <c r="C363" s="25"/>
      <c r="D363" s="19" t="n">
        <f aca="false">D371+D372+D374+D375+D376+D377+D378+D380+D382+D383+D384</f>
        <v>1639</v>
      </c>
    </row>
    <row r="364" customFormat="false" ht="12.75" hidden="false" customHeight="false" outlineLevel="0" collapsed="false">
      <c r="A364" s="30" t="s">
        <v>158</v>
      </c>
      <c r="B364" s="24"/>
      <c r="C364" s="25"/>
      <c r="D364" s="25"/>
    </row>
    <row r="365" customFormat="false" ht="12.75" hidden="false" customHeight="false" outlineLevel="0" collapsed="false">
      <c r="A365" s="30" t="s">
        <v>159</v>
      </c>
      <c r="B365" s="24"/>
      <c r="C365" s="25"/>
      <c r="D365" s="25"/>
    </row>
    <row r="366" customFormat="false" ht="12.75" hidden="false" customHeight="false" outlineLevel="0" collapsed="false">
      <c r="A366" s="30" t="s">
        <v>160</v>
      </c>
      <c r="B366" s="24"/>
      <c r="C366" s="25"/>
      <c r="D366" s="25"/>
    </row>
    <row r="367" customFormat="false" ht="12.75" hidden="false" customHeight="false" outlineLevel="0" collapsed="false">
      <c r="A367" s="30" t="s">
        <v>161</v>
      </c>
      <c r="B367" s="24"/>
      <c r="C367" s="25"/>
      <c r="D367" s="25"/>
    </row>
    <row r="368" customFormat="false" ht="12.75" hidden="false" customHeight="false" outlineLevel="0" collapsed="false">
      <c r="A368" s="32" t="s">
        <v>162</v>
      </c>
      <c r="B368" s="24"/>
      <c r="C368" s="25"/>
      <c r="D368" s="25"/>
    </row>
    <row r="369" customFormat="false" ht="12.75" hidden="false" customHeight="false" outlineLevel="0" collapsed="false">
      <c r="A369" s="32" t="s">
        <v>163</v>
      </c>
      <c r="B369" s="24"/>
      <c r="C369" s="25"/>
      <c r="D369" s="25"/>
    </row>
    <row r="370" customFormat="false" ht="12.75" hidden="false" customHeight="false" outlineLevel="0" collapsed="false">
      <c r="A370" s="25" t="s">
        <v>15</v>
      </c>
      <c r="B370" s="24"/>
      <c r="C370" s="25"/>
      <c r="D370" s="25"/>
    </row>
    <row r="371" customFormat="false" ht="12.75" hidden="false" customHeight="false" outlineLevel="0" collapsed="false">
      <c r="A371" s="32" t="s">
        <v>16</v>
      </c>
      <c r="B371" s="24" t="n">
        <v>1402</v>
      </c>
      <c r="C371" s="25" t="n">
        <v>110100</v>
      </c>
      <c r="D371" s="25" t="n">
        <v>639</v>
      </c>
    </row>
    <row r="372" customFormat="false" ht="12.75" hidden="false" customHeight="false" outlineLevel="0" collapsed="false">
      <c r="A372" s="32" t="s">
        <v>42</v>
      </c>
      <c r="B372" s="24" t="n">
        <v>1402</v>
      </c>
      <c r="C372" s="25" t="n">
        <v>110200</v>
      </c>
      <c r="D372" s="25" t="n">
        <v>246</v>
      </c>
    </row>
    <row r="373" customFormat="false" ht="12.75" hidden="false" customHeight="false" outlineLevel="0" collapsed="false">
      <c r="A373" s="32" t="s">
        <v>21</v>
      </c>
      <c r="B373" s="24"/>
      <c r="C373" s="25"/>
      <c r="D373" s="25"/>
    </row>
    <row r="374" customFormat="false" ht="12.75" hidden="false" customHeight="false" outlineLevel="0" collapsed="false">
      <c r="A374" s="32" t="s">
        <v>22</v>
      </c>
      <c r="B374" s="24" t="n">
        <v>1402</v>
      </c>
      <c r="C374" s="25" t="n">
        <v>110300</v>
      </c>
      <c r="D374" s="25" t="n">
        <v>21</v>
      </c>
    </row>
    <row r="375" customFormat="false" ht="12.75" hidden="false" customHeight="false" outlineLevel="0" collapsed="false">
      <c r="A375" s="32" t="s">
        <v>149</v>
      </c>
      <c r="B375" s="24" t="n">
        <v>1402</v>
      </c>
      <c r="C375" s="25" t="n">
        <v>110400</v>
      </c>
      <c r="D375" s="25" t="n">
        <v>16</v>
      </c>
    </row>
    <row r="376" customFormat="false" ht="12.75" hidden="false" customHeight="false" outlineLevel="0" collapsed="false">
      <c r="A376" s="32" t="s">
        <v>24</v>
      </c>
      <c r="B376" s="24" t="n">
        <v>1402</v>
      </c>
      <c r="C376" s="25" t="n">
        <v>110500</v>
      </c>
      <c r="D376" s="25" t="n">
        <v>31</v>
      </c>
    </row>
    <row r="377" customFormat="false" ht="12.75" hidden="false" customHeight="false" outlineLevel="0" collapsed="false">
      <c r="A377" s="32" t="s">
        <v>25</v>
      </c>
      <c r="B377" s="24" t="n">
        <v>1402</v>
      </c>
      <c r="C377" s="25" t="n">
        <v>110600</v>
      </c>
      <c r="D377" s="25" t="n">
        <v>25</v>
      </c>
    </row>
    <row r="378" customFormat="false" ht="12.75" hidden="false" customHeight="false" outlineLevel="0" collapsed="false">
      <c r="A378" s="32" t="s">
        <v>26</v>
      </c>
      <c r="B378" s="24" t="n">
        <v>1402</v>
      </c>
      <c r="C378" s="25" t="n">
        <v>110700</v>
      </c>
      <c r="D378" s="25" t="n">
        <v>307</v>
      </c>
    </row>
    <row r="379" customFormat="false" ht="12.75" hidden="false" customHeight="false" outlineLevel="0" collapsed="false">
      <c r="A379" s="32" t="s">
        <v>164</v>
      </c>
      <c r="B379" s="24"/>
      <c r="C379" s="25"/>
      <c r="D379" s="25"/>
    </row>
    <row r="380" customFormat="false" ht="12.75" hidden="false" customHeight="false" outlineLevel="0" collapsed="false">
      <c r="A380" s="32" t="s">
        <v>28</v>
      </c>
      <c r="B380" s="24" t="n">
        <v>1402</v>
      </c>
      <c r="C380" s="25" t="n">
        <v>111000</v>
      </c>
      <c r="D380" s="25" t="n">
        <v>136</v>
      </c>
    </row>
    <row r="381" customFormat="false" ht="12.75" hidden="false" customHeight="false" outlineLevel="0" collapsed="false">
      <c r="A381" s="32" t="s">
        <v>43</v>
      </c>
      <c r="B381" s="24"/>
      <c r="C381" s="25"/>
      <c r="D381" s="25"/>
    </row>
    <row r="382" customFormat="false" ht="12.75" hidden="false" customHeight="false" outlineLevel="0" collapsed="false">
      <c r="A382" s="32" t="s">
        <v>32</v>
      </c>
      <c r="B382" s="24" t="n">
        <v>1402</v>
      </c>
      <c r="C382" s="25" t="n">
        <v>240100</v>
      </c>
      <c r="D382" s="25" t="n">
        <v>70</v>
      </c>
    </row>
    <row r="383" customFormat="false" ht="12.75" hidden="false" customHeight="false" outlineLevel="0" collapsed="false">
      <c r="A383" s="32" t="s">
        <v>116</v>
      </c>
      <c r="B383" s="24" t="n">
        <v>1402</v>
      </c>
      <c r="C383" s="25" t="n">
        <v>240300</v>
      </c>
      <c r="D383" s="25" t="n">
        <v>100</v>
      </c>
    </row>
    <row r="384" customFormat="false" ht="12.75" hidden="false" customHeight="false" outlineLevel="0" collapsed="false">
      <c r="A384" s="25" t="s">
        <v>150</v>
      </c>
      <c r="B384" s="24" t="n">
        <v>1402</v>
      </c>
      <c r="C384" s="25" t="n">
        <v>130300</v>
      </c>
      <c r="D384" s="25" t="n">
        <v>48</v>
      </c>
    </row>
    <row r="385" customFormat="false" ht="12.75" hidden="false" customHeight="false" outlineLevel="0" collapsed="false">
      <c r="A385" s="25" t="s">
        <v>102</v>
      </c>
      <c r="B385" s="24"/>
      <c r="C385" s="25"/>
      <c r="D385" s="25"/>
    </row>
    <row r="386" customFormat="false" ht="12.75" hidden="false" customHeight="false" outlineLevel="0" collapsed="false">
      <c r="A386" s="25" t="s">
        <v>151</v>
      </c>
      <c r="B386" s="24" t="n">
        <v>1402</v>
      </c>
      <c r="C386" s="25" t="n">
        <v>130330</v>
      </c>
      <c r="D386" s="25" t="n">
        <v>48</v>
      </c>
    </row>
    <row r="387" customFormat="false" ht="12.75" hidden="false" customHeight="false" outlineLevel="0" collapsed="false">
      <c r="A387" s="23" t="s">
        <v>165</v>
      </c>
      <c r="B387" s="24"/>
      <c r="C387" s="25"/>
      <c r="D387" s="25"/>
    </row>
    <row r="388" customFormat="false" ht="12.75" hidden="false" customHeight="false" outlineLevel="0" collapsed="false">
      <c r="A388" s="23" t="s">
        <v>166</v>
      </c>
      <c r="B388" s="24" t="n">
        <v>1403</v>
      </c>
      <c r="C388" s="25"/>
      <c r="D388" s="19" t="n">
        <f aca="false">D391+D392</f>
        <v>2169</v>
      </c>
    </row>
    <row r="389" customFormat="false" ht="12.75" hidden="false" customHeight="false" outlineLevel="0" collapsed="false">
      <c r="A389" s="23" t="s">
        <v>167</v>
      </c>
      <c r="B389" s="24"/>
      <c r="C389" s="25"/>
      <c r="D389" s="25"/>
    </row>
    <row r="390" customFormat="false" ht="12.75" hidden="false" customHeight="false" outlineLevel="0" collapsed="false">
      <c r="A390" s="25" t="s">
        <v>15</v>
      </c>
      <c r="B390" s="24"/>
      <c r="C390" s="25"/>
      <c r="D390" s="25"/>
    </row>
    <row r="391" customFormat="false" ht="12.75" hidden="false" customHeight="false" outlineLevel="0" collapsed="false">
      <c r="A391" s="32" t="s">
        <v>16</v>
      </c>
      <c r="B391" s="24" t="n">
        <v>1403</v>
      </c>
      <c r="C391" s="25" t="n">
        <v>110100</v>
      </c>
      <c r="D391" s="25" t="n">
        <v>1566</v>
      </c>
    </row>
    <row r="392" customFormat="false" ht="12.75" hidden="false" customHeight="false" outlineLevel="0" collapsed="false">
      <c r="A392" s="32" t="s">
        <v>42</v>
      </c>
      <c r="B392" s="24" t="n">
        <v>1403</v>
      </c>
      <c r="C392" s="25" t="n">
        <v>110200</v>
      </c>
      <c r="D392" s="25" t="n">
        <v>603</v>
      </c>
    </row>
    <row r="393" customFormat="false" ht="12.75" hidden="false" customHeight="false" outlineLevel="0" collapsed="false">
      <c r="A393" s="23" t="s">
        <v>168</v>
      </c>
      <c r="B393" s="24"/>
      <c r="C393" s="25"/>
      <c r="D393" s="19" t="n">
        <f aca="false">D398+D399+D400+D402+D403+D404+D405+D407+D409+D410+D411</f>
        <v>10411</v>
      </c>
    </row>
    <row r="394" customFormat="false" ht="12.75" hidden="false" customHeight="false" outlineLevel="0" collapsed="false">
      <c r="A394" s="32" t="s">
        <v>169</v>
      </c>
      <c r="B394" s="24"/>
      <c r="C394" s="25"/>
      <c r="D394" s="25"/>
    </row>
    <row r="395" customFormat="false" ht="12.75" hidden="false" customHeight="false" outlineLevel="0" collapsed="false">
      <c r="A395" s="32" t="s">
        <v>170</v>
      </c>
      <c r="B395" s="24"/>
      <c r="C395" s="25"/>
      <c r="D395" s="25"/>
    </row>
    <row r="396" customFormat="false" ht="12.75" hidden="false" customHeight="false" outlineLevel="0" collapsed="false">
      <c r="A396" s="32" t="s">
        <v>171</v>
      </c>
      <c r="B396" s="24"/>
      <c r="C396" s="25"/>
      <c r="D396" s="25"/>
    </row>
    <row r="397" customFormat="false" ht="12.75" hidden="false" customHeight="false" outlineLevel="0" collapsed="false">
      <c r="A397" s="25" t="s">
        <v>15</v>
      </c>
      <c r="B397" s="24"/>
      <c r="C397" s="25"/>
      <c r="D397" s="25"/>
    </row>
    <row r="398" customFormat="false" ht="12.75" hidden="false" customHeight="false" outlineLevel="0" collapsed="false">
      <c r="A398" s="32" t="s">
        <v>16</v>
      </c>
      <c r="B398" s="24" t="n">
        <v>1404</v>
      </c>
      <c r="C398" s="25" t="n">
        <v>110100</v>
      </c>
      <c r="D398" s="25" t="n">
        <v>4418</v>
      </c>
    </row>
    <row r="399" customFormat="false" ht="12.75" hidden="false" customHeight="false" outlineLevel="0" collapsed="false">
      <c r="A399" s="32" t="s">
        <v>42</v>
      </c>
      <c r="B399" s="24" t="n">
        <v>1404</v>
      </c>
      <c r="C399" s="25" t="n">
        <v>110200</v>
      </c>
      <c r="D399" s="25" t="n">
        <v>1701</v>
      </c>
    </row>
    <row r="400" customFormat="false" ht="12.75" hidden="false" customHeight="false" outlineLevel="0" collapsed="false">
      <c r="A400" s="32" t="s">
        <v>21</v>
      </c>
      <c r="B400" s="24" t="n">
        <v>1404</v>
      </c>
      <c r="C400" s="25" t="n">
        <v>110300</v>
      </c>
      <c r="D400" s="25" t="n">
        <v>87</v>
      </c>
    </row>
    <row r="401" customFormat="false" ht="12.75" hidden="false" customHeight="false" outlineLevel="0" collapsed="false">
      <c r="A401" s="32" t="s">
        <v>22</v>
      </c>
      <c r="B401" s="24"/>
      <c r="C401" s="25"/>
      <c r="D401" s="25"/>
    </row>
    <row r="402" customFormat="false" ht="12.75" hidden="false" customHeight="false" outlineLevel="0" collapsed="false">
      <c r="A402" s="32" t="s">
        <v>149</v>
      </c>
      <c r="B402" s="24" t="n">
        <v>1404</v>
      </c>
      <c r="C402" s="25" t="n">
        <v>110400</v>
      </c>
      <c r="D402" s="25" t="n">
        <v>28</v>
      </c>
    </row>
    <row r="403" customFormat="false" ht="12.75" hidden="false" customHeight="false" outlineLevel="0" collapsed="false">
      <c r="A403" s="32" t="s">
        <v>24</v>
      </c>
      <c r="B403" s="24" t="n">
        <v>1404</v>
      </c>
      <c r="C403" s="25" t="n">
        <v>110500</v>
      </c>
      <c r="D403" s="25" t="n">
        <v>33</v>
      </c>
    </row>
    <row r="404" customFormat="false" ht="12.75" hidden="false" customHeight="false" outlineLevel="0" collapsed="false">
      <c r="A404" s="32" t="s">
        <v>25</v>
      </c>
      <c r="B404" s="24" t="n">
        <v>1404</v>
      </c>
      <c r="C404" s="25" t="n">
        <v>110600</v>
      </c>
      <c r="D404" s="25" t="n">
        <v>33</v>
      </c>
    </row>
    <row r="405" customFormat="false" ht="12.75" hidden="false" customHeight="false" outlineLevel="0" collapsed="false">
      <c r="A405" s="32" t="s">
        <v>26</v>
      </c>
      <c r="B405" s="24" t="n">
        <v>1404</v>
      </c>
      <c r="C405" s="25" t="n">
        <v>110700</v>
      </c>
      <c r="D405" s="25" t="n">
        <v>2113</v>
      </c>
    </row>
    <row r="406" customFormat="false" ht="12.75" hidden="false" customHeight="false" outlineLevel="0" collapsed="false">
      <c r="A406" s="32" t="s">
        <v>27</v>
      </c>
      <c r="B406" s="24"/>
      <c r="C406" s="25"/>
      <c r="D406" s="25"/>
    </row>
    <row r="407" customFormat="false" ht="12.75" hidden="false" customHeight="false" outlineLevel="0" collapsed="false">
      <c r="A407" s="32" t="s">
        <v>28</v>
      </c>
      <c r="B407" s="24" t="n">
        <v>1404</v>
      </c>
      <c r="C407" s="25" t="n">
        <v>111000</v>
      </c>
      <c r="D407" s="25" t="n">
        <v>77</v>
      </c>
    </row>
    <row r="408" customFormat="false" ht="12.75" hidden="false" customHeight="false" outlineLevel="0" collapsed="false">
      <c r="A408" s="32" t="s">
        <v>43</v>
      </c>
      <c r="B408" s="24"/>
      <c r="C408" s="25"/>
      <c r="D408" s="25"/>
    </row>
    <row r="409" customFormat="false" ht="12.75" hidden="false" customHeight="false" outlineLevel="0" collapsed="false">
      <c r="A409" s="32" t="s">
        <v>32</v>
      </c>
      <c r="B409" s="24" t="n">
        <v>1404</v>
      </c>
      <c r="C409" s="25" t="n">
        <v>240100</v>
      </c>
      <c r="D409" s="25" t="n">
        <v>29</v>
      </c>
    </row>
    <row r="410" customFormat="false" ht="12.75" hidden="false" customHeight="false" outlineLevel="0" collapsed="false">
      <c r="A410" s="32" t="s">
        <v>116</v>
      </c>
      <c r="B410" s="24" t="n">
        <v>1404</v>
      </c>
      <c r="C410" s="25" t="n">
        <v>240300</v>
      </c>
      <c r="D410" s="25" t="n">
        <v>113</v>
      </c>
    </row>
    <row r="411" customFormat="false" ht="12.75" hidden="false" customHeight="false" outlineLevel="0" collapsed="false">
      <c r="A411" s="25" t="s">
        <v>150</v>
      </c>
      <c r="B411" s="24" t="n">
        <v>1404</v>
      </c>
      <c r="C411" s="25" t="n">
        <v>130300</v>
      </c>
      <c r="D411" s="25" t="n">
        <v>1779</v>
      </c>
    </row>
    <row r="412" customFormat="false" ht="12.75" hidden="false" customHeight="false" outlineLevel="0" collapsed="false">
      <c r="A412" s="25" t="s">
        <v>102</v>
      </c>
      <c r="B412" s="24"/>
      <c r="C412" s="25"/>
      <c r="D412" s="25"/>
    </row>
    <row r="413" customFormat="false" ht="12.75" hidden="false" customHeight="false" outlineLevel="0" collapsed="false">
      <c r="A413" s="25" t="s">
        <v>172</v>
      </c>
      <c r="B413" s="24" t="n">
        <v>1404</v>
      </c>
      <c r="C413" s="25" t="n">
        <v>130320</v>
      </c>
      <c r="D413" s="25" t="n">
        <v>1030</v>
      </c>
    </row>
    <row r="414" customFormat="false" ht="12.75" hidden="false" customHeight="false" outlineLevel="0" collapsed="false">
      <c r="A414" s="25" t="s">
        <v>173</v>
      </c>
      <c r="B414" s="24" t="n">
        <v>1404</v>
      </c>
      <c r="C414" s="25" t="n">
        <v>130330</v>
      </c>
      <c r="D414" s="25" t="n">
        <v>569</v>
      </c>
    </row>
    <row r="415" customFormat="false" ht="12.75" hidden="false" customHeight="false" outlineLevel="0" collapsed="false">
      <c r="A415" s="25" t="s">
        <v>174</v>
      </c>
      <c r="B415" s="24" t="n">
        <v>1404</v>
      </c>
      <c r="C415" s="25" t="n">
        <v>130330</v>
      </c>
      <c r="D415" s="25" t="n">
        <v>180</v>
      </c>
    </row>
    <row r="416" customFormat="false" ht="12.75" hidden="false" customHeight="false" outlineLevel="0" collapsed="false">
      <c r="A416" s="23" t="s">
        <v>175</v>
      </c>
      <c r="B416" s="24"/>
      <c r="C416" s="25"/>
      <c r="D416" s="25"/>
    </row>
    <row r="417" customFormat="false" ht="12.75" hidden="false" customHeight="false" outlineLevel="0" collapsed="false">
      <c r="A417" s="23" t="s">
        <v>176</v>
      </c>
      <c r="B417" s="24" t="n">
        <v>1405</v>
      </c>
      <c r="C417" s="25"/>
      <c r="D417" s="19" t="n">
        <f aca="false">D419+D420+D422+D423+D424+D425+D426+D428+D430+D431+D432</f>
        <v>1966</v>
      </c>
    </row>
    <row r="418" customFormat="false" ht="12.75" hidden="false" customHeight="false" outlineLevel="0" collapsed="false">
      <c r="A418" s="25" t="s">
        <v>15</v>
      </c>
      <c r="B418" s="24"/>
      <c r="C418" s="25"/>
      <c r="D418" s="25"/>
    </row>
    <row r="419" customFormat="false" ht="12.75" hidden="false" customHeight="false" outlineLevel="0" collapsed="false">
      <c r="A419" s="32" t="s">
        <v>16</v>
      </c>
      <c r="B419" s="24" t="n">
        <v>1405</v>
      </c>
      <c r="C419" s="25" t="n">
        <v>110100</v>
      </c>
      <c r="D419" s="25" t="n">
        <v>922</v>
      </c>
    </row>
    <row r="420" customFormat="false" ht="12.75" hidden="false" customHeight="false" outlineLevel="0" collapsed="false">
      <c r="A420" s="32" t="s">
        <v>42</v>
      </c>
      <c r="B420" s="24" t="n">
        <v>1405</v>
      </c>
      <c r="C420" s="25" t="n">
        <v>110200</v>
      </c>
      <c r="D420" s="25" t="n">
        <v>355</v>
      </c>
    </row>
    <row r="421" customFormat="false" ht="12.75" hidden="false" customHeight="false" outlineLevel="0" collapsed="false">
      <c r="A421" s="32" t="s">
        <v>21</v>
      </c>
      <c r="B421" s="24"/>
      <c r="C421" s="25"/>
      <c r="D421" s="25"/>
    </row>
    <row r="422" customFormat="false" ht="12.75" hidden="false" customHeight="false" outlineLevel="0" collapsed="false">
      <c r="A422" s="32" t="s">
        <v>22</v>
      </c>
      <c r="B422" s="24" t="n">
        <v>1405</v>
      </c>
      <c r="C422" s="25" t="n">
        <v>110300</v>
      </c>
      <c r="D422" s="25" t="n">
        <v>18</v>
      </c>
    </row>
    <row r="423" customFormat="false" ht="12.75" hidden="false" customHeight="false" outlineLevel="0" collapsed="false">
      <c r="A423" s="32" t="s">
        <v>149</v>
      </c>
      <c r="B423" s="24" t="n">
        <v>1405</v>
      </c>
      <c r="C423" s="25" t="n">
        <v>110400</v>
      </c>
      <c r="D423" s="25" t="n">
        <v>25</v>
      </c>
    </row>
    <row r="424" customFormat="false" ht="12.75" hidden="false" customHeight="false" outlineLevel="0" collapsed="false">
      <c r="A424" s="32" t="s">
        <v>24</v>
      </c>
      <c r="B424" s="24" t="n">
        <v>1405</v>
      </c>
      <c r="C424" s="25" t="n">
        <v>110500</v>
      </c>
      <c r="D424" s="25" t="n">
        <v>27</v>
      </c>
    </row>
    <row r="425" customFormat="false" ht="12.75" hidden="false" customHeight="false" outlineLevel="0" collapsed="false">
      <c r="A425" s="32" t="s">
        <v>25</v>
      </c>
      <c r="B425" s="24" t="n">
        <v>1405</v>
      </c>
      <c r="C425" s="25" t="n">
        <v>110600</v>
      </c>
      <c r="D425" s="25" t="n">
        <v>23</v>
      </c>
    </row>
    <row r="426" customFormat="false" ht="12.75" hidden="false" customHeight="false" outlineLevel="0" collapsed="false">
      <c r="A426" s="32" t="s">
        <v>26</v>
      </c>
      <c r="B426" s="24" t="n">
        <v>1405</v>
      </c>
      <c r="C426" s="25" t="n">
        <v>110700</v>
      </c>
      <c r="D426" s="25" t="n">
        <v>355</v>
      </c>
    </row>
    <row r="427" customFormat="false" ht="12.75" hidden="false" customHeight="false" outlineLevel="0" collapsed="false">
      <c r="A427" s="32" t="s">
        <v>48</v>
      </c>
      <c r="B427" s="24"/>
      <c r="C427" s="25"/>
      <c r="D427" s="25"/>
    </row>
    <row r="428" customFormat="false" ht="12.75" hidden="false" customHeight="false" outlineLevel="0" collapsed="false">
      <c r="A428" s="32" t="s">
        <v>28</v>
      </c>
      <c r="B428" s="24" t="n">
        <v>1405</v>
      </c>
      <c r="C428" s="25" t="n">
        <v>111000</v>
      </c>
      <c r="D428" s="25" t="n">
        <v>106</v>
      </c>
    </row>
    <row r="429" customFormat="false" ht="12.75" hidden="false" customHeight="false" outlineLevel="0" collapsed="false">
      <c r="A429" s="32" t="s">
        <v>43</v>
      </c>
      <c r="B429" s="24"/>
      <c r="C429" s="25"/>
      <c r="D429" s="25"/>
    </row>
    <row r="430" customFormat="false" ht="12.75" hidden="false" customHeight="false" outlineLevel="0" collapsed="false">
      <c r="A430" s="32" t="s">
        <v>32</v>
      </c>
      <c r="B430" s="24" t="n">
        <v>1405</v>
      </c>
      <c r="C430" s="25" t="n">
        <v>240100</v>
      </c>
      <c r="D430" s="25" t="n">
        <v>17</v>
      </c>
    </row>
    <row r="431" customFormat="false" ht="12.75" hidden="false" customHeight="false" outlineLevel="0" collapsed="false">
      <c r="A431" s="32" t="s">
        <v>116</v>
      </c>
      <c r="B431" s="24" t="n">
        <v>1405</v>
      </c>
      <c r="C431" s="25" t="n">
        <v>240300</v>
      </c>
      <c r="D431" s="25" t="n">
        <v>45</v>
      </c>
    </row>
    <row r="432" customFormat="false" ht="12.75" hidden="false" customHeight="false" outlineLevel="0" collapsed="false">
      <c r="A432" s="25" t="s">
        <v>150</v>
      </c>
      <c r="B432" s="24" t="n">
        <v>1405</v>
      </c>
      <c r="C432" s="25" t="n">
        <v>130300</v>
      </c>
      <c r="D432" s="25" t="n">
        <v>73</v>
      </c>
    </row>
    <row r="433" customFormat="false" ht="12.75" hidden="false" customHeight="false" outlineLevel="0" collapsed="false">
      <c r="A433" s="25" t="s">
        <v>102</v>
      </c>
      <c r="B433" s="24"/>
      <c r="C433" s="25"/>
      <c r="D433" s="25"/>
    </row>
    <row r="434" customFormat="false" ht="12.75" hidden="false" customHeight="false" outlineLevel="0" collapsed="false">
      <c r="A434" s="25" t="s">
        <v>151</v>
      </c>
      <c r="B434" s="24" t="n">
        <v>1405</v>
      </c>
      <c r="C434" s="25" t="n">
        <v>130330</v>
      </c>
      <c r="D434" s="25" t="n">
        <v>73</v>
      </c>
    </row>
    <row r="435" customFormat="false" ht="12.75" hidden="false" customHeight="false" outlineLevel="0" collapsed="false">
      <c r="A435" s="23" t="s">
        <v>177</v>
      </c>
      <c r="B435" s="24" t="n">
        <v>1407</v>
      </c>
      <c r="C435" s="25"/>
      <c r="D435" s="19" t="n">
        <f aca="false">D437+D438+D440+D441+D442+D443+D444+D446+D448</f>
        <v>604</v>
      </c>
    </row>
    <row r="436" customFormat="false" ht="12.75" hidden="false" customHeight="false" outlineLevel="0" collapsed="false">
      <c r="A436" s="25" t="s">
        <v>15</v>
      </c>
      <c r="B436" s="24"/>
      <c r="C436" s="25"/>
      <c r="D436" s="25"/>
    </row>
    <row r="437" customFormat="false" ht="12.75" hidden="false" customHeight="false" outlineLevel="0" collapsed="false">
      <c r="A437" s="32" t="s">
        <v>16</v>
      </c>
      <c r="B437" s="24" t="n">
        <v>1407</v>
      </c>
      <c r="C437" s="25" t="n">
        <v>110100</v>
      </c>
      <c r="D437" s="25" t="n">
        <v>374</v>
      </c>
    </row>
    <row r="438" customFormat="false" ht="12.75" hidden="false" customHeight="false" outlineLevel="0" collapsed="false">
      <c r="A438" s="32" t="s">
        <v>42</v>
      </c>
      <c r="B438" s="24" t="n">
        <v>1407</v>
      </c>
      <c r="C438" s="25" t="n">
        <v>110200</v>
      </c>
      <c r="D438" s="25" t="n">
        <v>144</v>
      </c>
    </row>
    <row r="439" customFormat="false" ht="12.75" hidden="false" customHeight="false" outlineLevel="0" collapsed="false">
      <c r="A439" s="32" t="s">
        <v>137</v>
      </c>
      <c r="B439" s="24"/>
      <c r="C439" s="25"/>
      <c r="D439" s="25"/>
    </row>
    <row r="440" customFormat="false" ht="12.75" hidden="false" customHeight="false" outlineLevel="0" collapsed="false">
      <c r="A440" s="32" t="s">
        <v>22</v>
      </c>
      <c r="B440" s="24" t="n">
        <v>1407</v>
      </c>
      <c r="C440" s="25" t="n">
        <v>110300</v>
      </c>
      <c r="D440" s="25" t="n">
        <v>11</v>
      </c>
    </row>
    <row r="441" customFormat="false" ht="12.75" hidden="false" customHeight="false" outlineLevel="0" collapsed="false">
      <c r="A441" s="32" t="s">
        <v>130</v>
      </c>
      <c r="B441" s="24" t="n">
        <v>1407</v>
      </c>
      <c r="C441" s="25" t="n">
        <v>110400</v>
      </c>
      <c r="D441" s="25" t="n">
        <v>10</v>
      </c>
    </row>
    <row r="442" customFormat="false" ht="12.75" hidden="false" customHeight="false" outlineLevel="0" collapsed="false">
      <c r="A442" s="32" t="s">
        <v>24</v>
      </c>
      <c r="B442" s="24" t="n">
        <v>1407</v>
      </c>
      <c r="C442" s="25" t="n">
        <v>110500</v>
      </c>
      <c r="D442" s="25" t="n">
        <v>20</v>
      </c>
    </row>
    <row r="443" customFormat="false" ht="12.75" hidden="false" customHeight="false" outlineLevel="0" collapsed="false">
      <c r="A443" s="32" t="s">
        <v>25</v>
      </c>
      <c r="B443" s="24" t="n">
        <v>1407</v>
      </c>
      <c r="C443" s="25" t="n">
        <v>110600</v>
      </c>
      <c r="D443" s="25" t="n">
        <v>10</v>
      </c>
    </row>
    <row r="444" customFormat="false" ht="12.75" hidden="false" customHeight="false" outlineLevel="0" collapsed="false">
      <c r="A444" s="32" t="s">
        <v>26</v>
      </c>
      <c r="B444" s="24" t="n">
        <v>1407</v>
      </c>
      <c r="C444" s="25" t="n">
        <v>110700</v>
      </c>
      <c r="D444" s="25"/>
    </row>
    <row r="445" customFormat="false" ht="12.75" hidden="false" customHeight="false" outlineLevel="0" collapsed="false">
      <c r="A445" s="32" t="s">
        <v>48</v>
      </c>
      <c r="B445" s="24"/>
      <c r="C445" s="25"/>
      <c r="D445" s="25"/>
    </row>
    <row r="446" customFormat="false" ht="12.75" hidden="false" customHeight="false" outlineLevel="0" collapsed="false">
      <c r="A446" s="32" t="s">
        <v>28</v>
      </c>
      <c r="B446" s="24" t="n">
        <v>1407</v>
      </c>
      <c r="C446" s="25" t="n">
        <v>111000</v>
      </c>
      <c r="D446" s="25" t="n">
        <v>27</v>
      </c>
    </row>
    <row r="447" customFormat="false" ht="12.75" hidden="false" customHeight="false" outlineLevel="0" collapsed="false">
      <c r="A447" s="32" t="s">
        <v>131</v>
      </c>
      <c r="B447" s="24"/>
      <c r="C447" s="25"/>
      <c r="D447" s="25"/>
    </row>
    <row r="448" customFormat="false" ht="12.75" hidden="false" customHeight="false" outlineLevel="0" collapsed="false">
      <c r="A448" s="32" t="s">
        <v>32</v>
      </c>
      <c r="B448" s="24" t="n">
        <v>1407</v>
      </c>
      <c r="C448" s="25" t="n">
        <v>240100</v>
      </c>
      <c r="D448" s="25" t="n">
        <v>8</v>
      </c>
    </row>
    <row r="449" customFormat="false" ht="12.75" hidden="false" customHeight="false" outlineLevel="0" collapsed="false">
      <c r="A449" s="23" t="s">
        <v>178</v>
      </c>
      <c r="B449" s="24"/>
      <c r="C449" s="25"/>
      <c r="D449" s="25"/>
    </row>
    <row r="450" customFormat="false" ht="12.75" hidden="false" customHeight="false" outlineLevel="0" collapsed="false">
      <c r="A450" s="23" t="s">
        <v>179</v>
      </c>
      <c r="B450" s="24" t="n">
        <v>1407</v>
      </c>
      <c r="C450" s="25"/>
      <c r="D450" s="19" t="n">
        <f aca="false">D452+D453+D455+D456+D457+D458+D459+D461+D463+D462</f>
        <v>114</v>
      </c>
    </row>
    <row r="451" customFormat="false" ht="12.75" hidden="false" customHeight="false" outlineLevel="0" collapsed="false">
      <c r="A451" s="25" t="s">
        <v>15</v>
      </c>
      <c r="B451" s="24"/>
      <c r="C451" s="25"/>
      <c r="D451" s="25"/>
    </row>
    <row r="452" customFormat="false" ht="12.75" hidden="false" customHeight="false" outlineLevel="0" collapsed="false">
      <c r="A452" s="32" t="s">
        <v>16</v>
      </c>
      <c r="B452" s="24" t="n">
        <v>1407</v>
      </c>
      <c r="C452" s="25" t="n">
        <v>110100</v>
      </c>
      <c r="D452" s="25" t="n">
        <v>48</v>
      </c>
    </row>
    <row r="453" customFormat="false" ht="12.75" hidden="false" customHeight="false" outlineLevel="0" collapsed="false">
      <c r="A453" s="32" t="s">
        <v>42</v>
      </c>
      <c r="B453" s="24" t="n">
        <v>1407</v>
      </c>
      <c r="C453" s="25" t="n">
        <v>110200</v>
      </c>
      <c r="D453" s="25" t="n">
        <v>18</v>
      </c>
    </row>
    <row r="454" customFormat="false" ht="12.75" hidden="false" customHeight="false" outlineLevel="0" collapsed="false">
      <c r="A454" s="32" t="s">
        <v>21</v>
      </c>
      <c r="B454" s="24"/>
      <c r="C454" s="25"/>
      <c r="D454" s="25"/>
    </row>
    <row r="455" customFormat="false" ht="12.75" hidden="false" customHeight="false" outlineLevel="0" collapsed="false">
      <c r="A455" s="32" t="s">
        <v>22</v>
      </c>
      <c r="B455" s="24" t="n">
        <v>1407</v>
      </c>
      <c r="C455" s="25" t="n">
        <v>110300</v>
      </c>
      <c r="D455" s="25" t="n">
        <v>4</v>
      </c>
    </row>
    <row r="456" customFormat="false" ht="12.75" hidden="false" customHeight="false" outlineLevel="0" collapsed="false">
      <c r="A456" s="32" t="s">
        <v>149</v>
      </c>
      <c r="B456" s="24" t="n">
        <v>1407</v>
      </c>
      <c r="C456" s="25" t="n">
        <v>110400</v>
      </c>
      <c r="D456" s="25" t="n">
        <v>2</v>
      </c>
    </row>
    <row r="457" customFormat="false" ht="12.75" hidden="false" customHeight="false" outlineLevel="0" collapsed="false">
      <c r="A457" s="32" t="s">
        <v>24</v>
      </c>
      <c r="B457" s="24" t="n">
        <v>1407</v>
      </c>
      <c r="C457" s="25" t="n">
        <v>110500</v>
      </c>
      <c r="D457" s="25" t="n">
        <v>5</v>
      </c>
    </row>
    <row r="458" customFormat="false" ht="12.75" hidden="false" customHeight="false" outlineLevel="0" collapsed="false">
      <c r="A458" s="32" t="s">
        <v>25</v>
      </c>
      <c r="B458" s="24" t="n">
        <v>1407</v>
      </c>
      <c r="C458" s="25" t="n">
        <v>110600</v>
      </c>
      <c r="D458" s="25" t="n">
        <v>7</v>
      </c>
    </row>
    <row r="459" customFormat="false" ht="12.75" hidden="false" customHeight="false" outlineLevel="0" collapsed="false">
      <c r="A459" s="32" t="s">
        <v>26</v>
      </c>
      <c r="B459" s="24" t="n">
        <v>1407</v>
      </c>
      <c r="C459" s="25" t="n">
        <v>110700</v>
      </c>
      <c r="D459" s="25" t="n">
        <v>25</v>
      </c>
    </row>
    <row r="460" customFormat="false" ht="12.75" hidden="false" customHeight="false" outlineLevel="0" collapsed="false">
      <c r="A460" s="32" t="s">
        <v>79</v>
      </c>
      <c r="B460" s="24"/>
      <c r="C460" s="25"/>
      <c r="D460" s="25"/>
    </row>
    <row r="461" customFormat="false" ht="12.75" hidden="false" customHeight="false" outlineLevel="0" collapsed="false">
      <c r="A461" s="32" t="s">
        <v>80</v>
      </c>
      <c r="B461" s="24" t="n">
        <v>1407</v>
      </c>
      <c r="C461" s="25" t="n">
        <v>111000</v>
      </c>
      <c r="D461" s="25" t="n">
        <v>2</v>
      </c>
    </row>
    <row r="462" customFormat="false" ht="12.75" hidden="false" customHeight="false" outlineLevel="0" collapsed="false">
      <c r="A462" s="32" t="s">
        <v>180</v>
      </c>
      <c r="B462" s="24" t="n">
        <v>1407</v>
      </c>
      <c r="C462" s="25" t="n">
        <v>240300</v>
      </c>
      <c r="D462" s="25"/>
    </row>
    <row r="463" customFormat="false" ht="12.75" hidden="false" customHeight="false" outlineLevel="0" collapsed="false">
      <c r="A463" s="25" t="s">
        <v>150</v>
      </c>
      <c r="B463" s="24" t="n">
        <v>1407</v>
      </c>
      <c r="C463" s="25" t="n">
        <v>130300</v>
      </c>
      <c r="D463" s="25" t="n">
        <v>3</v>
      </c>
    </row>
    <row r="464" customFormat="false" ht="12.75" hidden="false" customHeight="false" outlineLevel="0" collapsed="false">
      <c r="A464" s="25" t="s">
        <v>102</v>
      </c>
      <c r="B464" s="24"/>
      <c r="C464" s="25"/>
      <c r="D464" s="25"/>
    </row>
    <row r="465" customFormat="false" ht="12.75" hidden="false" customHeight="false" outlineLevel="0" collapsed="false">
      <c r="A465" s="25" t="s">
        <v>145</v>
      </c>
      <c r="B465" s="24" t="n">
        <v>1407</v>
      </c>
      <c r="C465" s="25" t="n">
        <v>130330</v>
      </c>
      <c r="D465" s="25" t="n">
        <v>3</v>
      </c>
    </row>
    <row r="466" customFormat="false" ht="12.75" hidden="false" customHeight="false" outlineLevel="0" collapsed="false">
      <c r="A466" s="23" t="s">
        <v>181</v>
      </c>
      <c r="B466" s="24" t="n">
        <v>1407</v>
      </c>
      <c r="C466" s="25"/>
      <c r="D466" s="19" t="n">
        <f aca="false">D468+D469+D471+D472</f>
        <v>43</v>
      </c>
    </row>
    <row r="467" customFormat="false" ht="12.75" hidden="false" customHeight="false" outlineLevel="0" collapsed="false">
      <c r="A467" s="30" t="s">
        <v>182</v>
      </c>
      <c r="B467" s="24"/>
      <c r="C467" s="25"/>
      <c r="D467" s="25"/>
    </row>
    <row r="468" customFormat="false" ht="12.75" hidden="false" customHeight="false" outlineLevel="0" collapsed="false">
      <c r="A468" s="30" t="s">
        <v>16</v>
      </c>
      <c r="B468" s="24"/>
      <c r="C468" s="25" t="n">
        <v>110100</v>
      </c>
      <c r="D468" s="25" t="n">
        <v>24</v>
      </c>
    </row>
    <row r="469" customFormat="false" ht="12.75" hidden="false" customHeight="false" outlineLevel="0" collapsed="false">
      <c r="A469" s="30" t="s">
        <v>42</v>
      </c>
      <c r="B469" s="24"/>
      <c r="C469" s="25" t="n">
        <v>110200</v>
      </c>
      <c r="D469" s="25" t="n">
        <v>9</v>
      </c>
    </row>
    <row r="470" customFormat="false" ht="12.75" hidden="false" customHeight="false" outlineLevel="0" collapsed="false">
      <c r="A470" s="30" t="s">
        <v>183</v>
      </c>
      <c r="B470" s="24"/>
      <c r="C470" s="25"/>
      <c r="D470" s="25"/>
    </row>
    <row r="471" customFormat="false" ht="12.75" hidden="false" customHeight="false" outlineLevel="0" collapsed="false">
      <c r="A471" s="30" t="s">
        <v>184</v>
      </c>
      <c r="B471" s="24"/>
      <c r="C471" s="25" t="s">
        <v>185</v>
      </c>
      <c r="D471" s="25" t="n">
        <v>5</v>
      </c>
    </row>
    <row r="472" customFormat="false" ht="12.75" hidden="false" customHeight="false" outlineLevel="0" collapsed="false">
      <c r="A472" s="30" t="s">
        <v>186</v>
      </c>
      <c r="B472" s="24"/>
      <c r="C472" s="25" t="s">
        <v>187</v>
      </c>
      <c r="D472" s="25" t="n">
        <v>5</v>
      </c>
    </row>
    <row r="473" customFormat="false" ht="12.75" hidden="false" customHeight="false" outlineLevel="0" collapsed="false">
      <c r="A473" s="23" t="s">
        <v>188</v>
      </c>
      <c r="B473" s="24"/>
      <c r="C473" s="25"/>
      <c r="D473" s="25"/>
    </row>
    <row r="474" customFormat="false" ht="12.75" hidden="false" customHeight="false" outlineLevel="0" collapsed="false">
      <c r="A474" s="23" t="s">
        <v>189</v>
      </c>
      <c r="B474" s="24" t="n">
        <v>1407</v>
      </c>
      <c r="C474" s="25" t="n">
        <v>110300</v>
      </c>
      <c r="D474" s="25" t="n">
        <v>372</v>
      </c>
    </row>
    <row r="475" customFormat="false" ht="12.75" hidden="false" customHeight="false" outlineLevel="0" collapsed="false">
      <c r="A475" s="23" t="s">
        <v>190</v>
      </c>
      <c r="B475" s="24" t="n">
        <v>1407</v>
      </c>
      <c r="C475" s="25" t="n">
        <v>111000</v>
      </c>
      <c r="D475" s="25" t="n">
        <v>30</v>
      </c>
    </row>
    <row r="476" customFormat="false" ht="12.75" hidden="false" customHeight="false" outlineLevel="0" collapsed="false">
      <c r="A476" s="23" t="s">
        <v>191</v>
      </c>
      <c r="B476" s="24"/>
      <c r="C476" s="25"/>
      <c r="D476" s="25"/>
    </row>
    <row r="477" customFormat="false" ht="12.75" hidden="false" customHeight="false" outlineLevel="0" collapsed="false">
      <c r="A477" s="23" t="s">
        <v>192</v>
      </c>
      <c r="B477" s="24" t="n">
        <v>1407</v>
      </c>
      <c r="C477" s="25" t="n">
        <v>111000</v>
      </c>
      <c r="D477" s="25" t="n">
        <v>178</v>
      </c>
    </row>
    <row r="478" customFormat="false" ht="12.75" hidden="false" customHeight="false" outlineLevel="0" collapsed="false">
      <c r="A478" s="23" t="s">
        <v>193</v>
      </c>
      <c r="B478" s="24"/>
      <c r="C478" s="25"/>
      <c r="D478" s="25"/>
    </row>
    <row r="479" customFormat="false" ht="12.75" hidden="false" customHeight="false" outlineLevel="0" collapsed="false">
      <c r="A479" s="23" t="s">
        <v>194</v>
      </c>
      <c r="B479" s="24" t="n">
        <v>1407</v>
      </c>
      <c r="C479" s="25" t="n">
        <v>111000</v>
      </c>
      <c r="D479" s="25" t="n">
        <v>342</v>
      </c>
    </row>
    <row r="480" customFormat="false" ht="12.75" hidden="false" customHeight="false" outlineLevel="0" collapsed="false">
      <c r="A480" s="23" t="s">
        <v>195</v>
      </c>
      <c r="B480" s="24"/>
      <c r="C480" s="25"/>
      <c r="D480" s="25"/>
    </row>
    <row r="481" customFormat="false" ht="12.75" hidden="false" customHeight="false" outlineLevel="0" collapsed="false">
      <c r="A481" s="23" t="s">
        <v>196</v>
      </c>
      <c r="B481" s="24" t="n">
        <v>1407</v>
      </c>
      <c r="C481" s="25" t="n">
        <v>111000</v>
      </c>
      <c r="D481" s="25" t="n">
        <v>2420</v>
      </c>
    </row>
    <row r="482" customFormat="false" ht="12.75" hidden="false" customHeight="false" outlineLevel="0" collapsed="false">
      <c r="A482" s="31" t="s">
        <v>197</v>
      </c>
      <c r="B482" s="24" t="n">
        <v>1701</v>
      </c>
      <c r="C482" s="25"/>
      <c r="D482" s="19" t="n">
        <f aca="false">D483+D500+D518+D535+D552+D570+D589+D699+D588+D702</f>
        <v>130883</v>
      </c>
    </row>
    <row r="483" customFormat="false" ht="12.75" hidden="false" customHeight="false" outlineLevel="0" collapsed="false">
      <c r="A483" s="22" t="s">
        <v>198</v>
      </c>
      <c r="B483" s="18" t="s">
        <v>39</v>
      </c>
      <c r="C483" s="19"/>
      <c r="D483" s="19" t="n">
        <f aca="false">D485+D486+D488+D489+D490+D491+D493+D495+D498+D499</f>
        <v>1169</v>
      </c>
    </row>
    <row r="484" customFormat="false" ht="12.75" hidden="false" customHeight="false" outlineLevel="0" collapsed="false">
      <c r="A484" s="19" t="s">
        <v>15</v>
      </c>
      <c r="B484" s="18"/>
      <c r="C484" s="19"/>
      <c r="D484" s="19"/>
    </row>
    <row r="485" customFormat="false" ht="12.75" hidden="false" customHeight="false" outlineLevel="0" collapsed="false">
      <c r="A485" s="20" t="s">
        <v>16</v>
      </c>
      <c r="B485" s="18" t="s">
        <v>39</v>
      </c>
      <c r="C485" s="19" t="n">
        <v>110100</v>
      </c>
      <c r="D485" s="19" t="n">
        <v>706</v>
      </c>
    </row>
    <row r="486" customFormat="false" ht="12.75" hidden="false" customHeight="false" outlineLevel="0" collapsed="false">
      <c r="A486" s="20" t="s">
        <v>42</v>
      </c>
      <c r="B486" s="18" t="s">
        <v>39</v>
      </c>
      <c r="C486" s="19" t="n">
        <v>110200</v>
      </c>
      <c r="D486" s="19" t="n">
        <v>272</v>
      </c>
    </row>
    <row r="487" customFormat="false" ht="12.75" hidden="false" customHeight="false" outlineLevel="0" collapsed="false">
      <c r="A487" s="20" t="s">
        <v>21</v>
      </c>
      <c r="B487" s="18"/>
      <c r="C487" s="19"/>
      <c r="D487" s="19"/>
    </row>
    <row r="488" customFormat="false" ht="12.75" hidden="false" customHeight="false" outlineLevel="0" collapsed="false">
      <c r="A488" s="20" t="s">
        <v>22</v>
      </c>
      <c r="B488" s="18" t="s">
        <v>39</v>
      </c>
      <c r="C488" s="19" t="n">
        <v>110300</v>
      </c>
      <c r="D488" s="19" t="n">
        <v>8</v>
      </c>
    </row>
    <row r="489" customFormat="false" ht="12.75" hidden="false" customHeight="false" outlineLevel="0" collapsed="false">
      <c r="A489" s="20" t="s">
        <v>149</v>
      </c>
      <c r="B489" s="18" t="s">
        <v>39</v>
      </c>
      <c r="C489" s="19" t="n">
        <v>110400</v>
      </c>
      <c r="D489" s="19" t="n">
        <v>5</v>
      </c>
    </row>
    <row r="490" customFormat="false" ht="12.75" hidden="false" customHeight="false" outlineLevel="0" collapsed="false">
      <c r="A490" s="20" t="s">
        <v>25</v>
      </c>
      <c r="B490" s="18" t="s">
        <v>39</v>
      </c>
      <c r="C490" s="19" t="n">
        <v>110600</v>
      </c>
      <c r="D490" s="19" t="n">
        <v>76</v>
      </c>
    </row>
    <row r="491" customFormat="false" ht="12.75" hidden="false" customHeight="false" outlineLevel="0" collapsed="false">
      <c r="A491" s="20" t="s">
        <v>26</v>
      </c>
      <c r="B491" s="18" t="s">
        <v>39</v>
      </c>
      <c r="C491" s="19" t="n">
        <v>110700</v>
      </c>
      <c r="D491" s="19"/>
    </row>
    <row r="492" customFormat="false" ht="12.75" hidden="false" customHeight="false" outlineLevel="0" collapsed="false">
      <c r="A492" s="20" t="s">
        <v>48</v>
      </c>
      <c r="B492" s="18"/>
      <c r="C492" s="19"/>
      <c r="D492" s="19"/>
    </row>
    <row r="493" customFormat="false" ht="12.75" hidden="false" customHeight="false" outlineLevel="0" collapsed="false">
      <c r="A493" s="20" t="s">
        <v>28</v>
      </c>
      <c r="B493" s="18" t="s">
        <v>39</v>
      </c>
      <c r="C493" s="19" t="n">
        <v>111000</v>
      </c>
      <c r="D493" s="19" t="n">
        <v>15</v>
      </c>
    </row>
    <row r="494" customFormat="false" ht="12.75" hidden="false" customHeight="false" outlineLevel="0" collapsed="false">
      <c r="A494" s="20" t="s">
        <v>43</v>
      </c>
      <c r="B494" s="18"/>
      <c r="C494" s="19"/>
      <c r="D494" s="19"/>
    </row>
    <row r="495" customFormat="false" ht="12.75" hidden="false" customHeight="false" outlineLevel="0" collapsed="false">
      <c r="A495" s="20" t="s">
        <v>32</v>
      </c>
      <c r="B495" s="18" t="s">
        <v>39</v>
      </c>
      <c r="C495" s="19" t="n">
        <v>240100</v>
      </c>
      <c r="D495" s="19" t="n">
        <v>7</v>
      </c>
    </row>
    <row r="496" customFormat="false" ht="12.75" hidden="false" customHeight="false" outlineLevel="0" collapsed="false">
      <c r="A496" s="20" t="s">
        <v>199</v>
      </c>
      <c r="B496" s="18"/>
      <c r="C496" s="19"/>
      <c r="D496" s="19"/>
    </row>
    <row r="497" customFormat="false" ht="12.75" hidden="false" customHeight="false" outlineLevel="0" collapsed="false">
      <c r="A497" s="20" t="s">
        <v>110</v>
      </c>
      <c r="B497" s="18" t="s">
        <v>39</v>
      </c>
      <c r="C497" s="19"/>
      <c r="D497" s="19"/>
    </row>
    <row r="498" customFormat="false" ht="12.75" hidden="false" customHeight="false" outlineLevel="0" collapsed="false">
      <c r="A498" s="20" t="s">
        <v>44</v>
      </c>
      <c r="B498" s="18" t="s">
        <v>39</v>
      </c>
      <c r="C498" s="19" t="n">
        <v>110100</v>
      </c>
      <c r="D498" s="19" t="n">
        <v>80</v>
      </c>
    </row>
    <row r="499" customFormat="false" ht="12.75" hidden="false" customHeight="false" outlineLevel="0" collapsed="false">
      <c r="A499" s="20" t="s">
        <v>36</v>
      </c>
      <c r="B499" s="18" t="s">
        <v>39</v>
      </c>
      <c r="C499" s="19" t="n">
        <v>110200</v>
      </c>
      <c r="D499" s="19"/>
    </row>
    <row r="500" customFormat="false" ht="12.75" hidden="false" customHeight="false" outlineLevel="0" collapsed="false">
      <c r="A500" s="23" t="s">
        <v>200</v>
      </c>
      <c r="B500" s="24" t="n">
        <v>1701</v>
      </c>
      <c r="C500" s="25"/>
      <c r="D500" s="19" t="n">
        <f aca="false">D502+D503+D505+D509+D510+D511+D512+D514+D516+D517</f>
        <v>108546</v>
      </c>
    </row>
    <row r="501" customFormat="false" ht="12.75" hidden="false" customHeight="false" outlineLevel="0" collapsed="false">
      <c r="A501" s="25" t="s">
        <v>15</v>
      </c>
      <c r="B501" s="24"/>
      <c r="C501" s="25"/>
      <c r="D501" s="25"/>
    </row>
    <row r="502" customFormat="false" ht="12.75" hidden="false" customHeight="false" outlineLevel="0" collapsed="false">
      <c r="A502" s="32" t="s">
        <v>16</v>
      </c>
      <c r="B502" s="24" t="n">
        <v>1701</v>
      </c>
      <c r="C502" s="25" t="n">
        <v>110100</v>
      </c>
      <c r="D502" s="25" t="n">
        <v>31217</v>
      </c>
    </row>
    <row r="503" customFormat="false" ht="12.75" hidden="false" customHeight="false" outlineLevel="0" collapsed="false">
      <c r="A503" s="32" t="s">
        <v>42</v>
      </c>
      <c r="B503" s="24" t="n">
        <v>1701</v>
      </c>
      <c r="C503" s="25" t="n">
        <v>110200</v>
      </c>
      <c r="D503" s="25" t="n">
        <v>12019</v>
      </c>
    </row>
    <row r="504" customFormat="false" ht="12.75" hidden="false" customHeight="false" outlineLevel="0" collapsed="false">
      <c r="A504" s="32" t="s">
        <v>21</v>
      </c>
      <c r="B504" s="24"/>
      <c r="C504" s="25"/>
      <c r="D504" s="25"/>
    </row>
    <row r="505" customFormat="false" ht="12.75" hidden="false" customHeight="false" outlineLevel="0" collapsed="false">
      <c r="A505" s="32" t="s">
        <v>22</v>
      </c>
      <c r="B505" s="24" t="n">
        <v>1701</v>
      </c>
      <c r="C505" s="25" t="n">
        <v>110300</v>
      </c>
      <c r="D505" s="25" t="n">
        <v>38072</v>
      </c>
    </row>
    <row r="506" customFormat="false" ht="12.75" hidden="false" customHeight="false" outlineLevel="0" collapsed="false">
      <c r="A506" s="32" t="s">
        <v>201</v>
      </c>
      <c r="B506" s="24"/>
      <c r="C506" s="25"/>
      <c r="D506" s="25"/>
    </row>
    <row r="507" customFormat="false" ht="12.75" hidden="false" customHeight="false" outlineLevel="0" collapsed="false">
      <c r="A507" s="32" t="s">
        <v>202</v>
      </c>
      <c r="B507" s="24" t="n">
        <v>1701</v>
      </c>
      <c r="C507" s="25" t="n">
        <v>110340</v>
      </c>
      <c r="D507" s="25" t="n">
        <v>14025</v>
      </c>
    </row>
    <row r="508" customFormat="false" ht="12.75" hidden="false" customHeight="false" outlineLevel="0" collapsed="false">
      <c r="A508" s="32" t="s">
        <v>203</v>
      </c>
      <c r="B508" s="24" t="n">
        <v>1701</v>
      </c>
      <c r="C508" s="25" t="n">
        <v>110320</v>
      </c>
      <c r="D508" s="25" t="n">
        <v>22380</v>
      </c>
    </row>
    <row r="509" customFormat="false" ht="12.75" hidden="false" customHeight="false" outlineLevel="0" collapsed="false">
      <c r="A509" s="32" t="s">
        <v>23</v>
      </c>
      <c r="B509" s="24" t="n">
        <v>1701</v>
      </c>
      <c r="C509" s="25" t="n">
        <v>110400</v>
      </c>
      <c r="D509" s="25" t="n">
        <v>184</v>
      </c>
    </row>
    <row r="510" customFormat="false" ht="12.75" hidden="false" customHeight="false" outlineLevel="0" collapsed="false">
      <c r="A510" s="32" t="s">
        <v>24</v>
      </c>
      <c r="B510" s="24" t="n">
        <v>1701</v>
      </c>
      <c r="C510" s="25" t="n">
        <v>110500</v>
      </c>
      <c r="D510" s="25" t="n">
        <v>1532</v>
      </c>
    </row>
    <row r="511" customFormat="false" ht="12.75" hidden="false" customHeight="false" outlineLevel="0" collapsed="false">
      <c r="A511" s="32" t="s">
        <v>25</v>
      </c>
      <c r="B511" s="24" t="n">
        <v>1701</v>
      </c>
      <c r="C511" s="25" t="n">
        <v>110600</v>
      </c>
      <c r="D511" s="25" t="n">
        <v>738</v>
      </c>
    </row>
    <row r="512" customFormat="false" ht="12.75" hidden="false" customHeight="false" outlineLevel="0" collapsed="false">
      <c r="A512" s="32" t="s">
        <v>26</v>
      </c>
      <c r="B512" s="24" t="n">
        <v>1701</v>
      </c>
      <c r="C512" s="25" t="n">
        <v>110700</v>
      </c>
      <c r="D512" s="25" t="n">
        <v>16594</v>
      </c>
    </row>
    <row r="513" customFormat="false" ht="12.75" hidden="false" customHeight="false" outlineLevel="0" collapsed="false">
      <c r="A513" s="32" t="s">
        <v>48</v>
      </c>
      <c r="B513" s="24"/>
      <c r="C513" s="25"/>
      <c r="D513" s="25"/>
    </row>
    <row r="514" customFormat="false" ht="12.75" hidden="false" customHeight="false" outlineLevel="0" collapsed="false">
      <c r="A514" s="32" t="s">
        <v>28</v>
      </c>
      <c r="B514" s="24" t="n">
        <v>1701</v>
      </c>
      <c r="C514" s="25" t="n">
        <v>111000</v>
      </c>
      <c r="D514" s="25" t="n">
        <v>1485</v>
      </c>
    </row>
    <row r="515" customFormat="false" ht="12.75" hidden="false" customHeight="false" outlineLevel="0" collapsed="false">
      <c r="A515" s="32" t="s">
        <v>43</v>
      </c>
      <c r="B515" s="24"/>
      <c r="C515" s="25"/>
      <c r="D515" s="25"/>
    </row>
    <row r="516" customFormat="false" ht="12.75" hidden="false" customHeight="false" outlineLevel="0" collapsed="false">
      <c r="A516" s="32" t="s">
        <v>32</v>
      </c>
      <c r="B516" s="24" t="n">
        <v>1701</v>
      </c>
      <c r="C516" s="25" t="n">
        <v>240100</v>
      </c>
      <c r="D516" s="25" t="n">
        <v>2696</v>
      </c>
    </row>
    <row r="517" customFormat="false" ht="12.75" hidden="false" customHeight="false" outlineLevel="0" collapsed="false">
      <c r="A517" s="32" t="s">
        <v>116</v>
      </c>
      <c r="B517" s="24" t="n">
        <v>1701</v>
      </c>
      <c r="C517" s="25" t="n">
        <v>240300</v>
      </c>
      <c r="D517" s="25" t="n">
        <v>4009</v>
      </c>
    </row>
    <row r="518" customFormat="false" ht="12.75" hidden="false" customHeight="false" outlineLevel="0" collapsed="false">
      <c r="A518" s="23" t="s">
        <v>204</v>
      </c>
      <c r="B518" s="24" t="n">
        <v>1701</v>
      </c>
      <c r="C518" s="25"/>
      <c r="D518" s="19" t="n">
        <f aca="false">D520+D521+D523+D526+D527+D528+D529+D531+D533+D534</f>
        <v>1255</v>
      </c>
    </row>
    <row r="519" customFormat="false" ht="12.75" hidden="false" customHeight="false" outlineLevel="0" collapsed="false">
      <c r="A519" s="25" t="s">
        <v>15</v>
      </c>
      <c r="B519" s="24"/>
      <c r="C519" s="25"/>
      <c r="D519" s="25"/>
    </row>
    <row r="520" customFormat="false" ht="12.75" hidden="false" customHeight="false" outlineLevel="0" collapsed="false">
      <c r="A520" s="32" t="s">
        <v>16</v>
      </c>
      <c r="B520" s="24" t="n">
        <v>1701</v>
      </c>
      <c r="C520" s="25" t="n">
        <v>110100</v>
      </c>
      <c r="D520" s="25" t="n">
        <v>431</v>
      </c>
    </row>
    <row r="521" customFormat="false" ht="12.75" hidden="false" customHeight="false" outlineLevel="0" collapsed="false">
      <c r="A521" s="32" t="s">
        <v>42</v>
      </c>
      <c r="B521" s="24" t="n">
        <v>1701</v>
      </c>
      <c r="C521" s="25" t="n">
        <v>110200</v>
      </c>
      <c r="D521" s="25" t="n">
        <v>166</v>
      </c>
    </row>
    <row r="522" customFormat="false" ht="12.75" hidden="false" customHeight="false" outlineLevel="0" collapsed="false">
      <c r="A522" s="32" t="s">
        <v>21</v>
      </c>
      <c r="B522" s="24"/>
      <c r="C522" s="25"/>
      <c r="D522" s="25"/>
    </row>
    <row r="523" customFormat="false" ht="12.75" hidden="false" customHeight="false" outlineLevel="0" collapsed="false">
      <c r="A523" s="32" t="s">
        <v>22</v>
      </c>
      <c r="B523" s="24" t="n">
        <v>1701</v>
      </c>
      <c r="C523" s="25" t="n">
        <v>110300</v>
      </c>
      <c r="D523" s="25" t="n">
        <v>250</v>
      </c>
    </row>
    <row r="524" customFormat="false" ht="12.75" hidden="false" customHeight="false" outlineLevel="0" collapsed="false">
      <c r="A524" s="32" t="s">
        <v>201</v>
      </c>
      <c r="B524" s="24"/>
      <c r="C524" s="25"/>
      <c r="D524" s="25"/>
    </row>
    <row r="525" customFormat="false" ht="12.75" hidden="false" customHeight="false" outlineLevel="0" collapsed="false">
      <c r="A525" s="32" t="s">
        <v>203</v>
      </c>
      <c r="B525" s="24" t="n">
        <v>1701</v>
      </c>
      <c r="C525" s="25" t="n">
        <v>110302</v>
      </c>
      <c r="D525" s="25" t="n">
        <v>240</v>
      </c>
    </row>
    <row r="526" customFormat="false" ht="12.75" hidden="false" customHeight="false" outlineLevel="0" collapsed="false">
      <c r="A526" s="32" t="s">
        <v>149</v>
      </c>
      <c r="B526" s="24" t="n">
        <v>1701</v>
      </c>
      <c r="C526" s="25" t="n">
        <v>110400</v>
      </c>
      <c r="D526" s="25" t="n">
        <v>1</v>
      </c>
    </row>
    <row r="527" customFormat="false" ht="12.75" hidden="false" customHeight="false" outlineLevel="0" collapsed="false">
      <c r="A527" s="32" t="s">
        <v>24</v>
      </c>
      <c r="B527" s="24" t="n">
        <v>1701</v>
      </c>
      <c r="C527" s="25" t="n">
        <v>110500</v>
      </c>
      <c r="D527" s="25" t="n">
        <v>17</v>
      </c>
    </row>
    <row r="528" customFormat="false" ht="12.75" hidden="false" customHeight="false" outlineLevel="0" collapsed="false">
      <c r="A528" s="32" t="s">
        <v>25</v>
      </c>
      <c r="B528" s="24" t="n">
        <v>1701</v>
      </c>
      <c r="C528" s="25" t="n">
        <v>110600</v>
      </c>
      <c r="D528" s="25" t="n">
        <v>3</v>
      </c>
    </row>
    <row r="529" customFormat="false" ht="12.75" hidden="false" customHeight="false" outlineLevel="0" collapsed="false">
      <c r="A529" s="32" t="s">
        <v>26</v>
      </c>
      <c r="B529" s="24" t="n">
        <v>1701</v>
      </c>
      <c r="C529" s="25" t="n">
        <v>110700</v>
      </c>
      <c r="D529" s="25" t="n">
        <v>260</v>
      </c>
    </row>
    <row r="530" customFormat="false" ht="12.75" hidden="false" customHeight="false" outlineLevel="0" collapsed="false">
      <c r="A530" s="32" t="s">
        <v>48</v>
      </c>
      <c r="B530" s="24"/>
      <c r="C530" s="25"/>
      <c r="D530" s="25"/>
    </row>
    <row r="531" customFormat="false" ht="12.75" hidden="false" customHeight="false" outlineLevel="0" collapsed="false">
      <c r="A531" s="32" t="s">
        <v>28</v>
      </c>
      <c r="B531" s="24" t="n">
        <v>1701</v>
      </c>
      <c r="C531" s="25" t="n">
        <v>111000</v>
      </c>
      <c r="D531" s="25" t="n">
        <v>25</v>
      </c>
    </row>
    <row r="532" customFormat="false" ht="12.75" hidden="false" customHeight="false" outlineLevel="0" collapsed="false">
      <c r="A532" s="32" t="s">
        <v>43</v>
      </c>
      <c r="B532" s="24"/>
      <c r="C532" s="25"/>
      <c r="D532" s="25"/>
    </row>
    <row r="533" customFormat="false" ht="12.75" hidden="false" customHeight="false" outlineLevel="0" collapsed="false">
      <c r="A533" s="32" t="s">
        <v>32</v>
      </c>
      <c r="B533" s="24" t="n">
        <v>1701</v>
      </c>
      <c r="C533" s="25" t="n">
        <v>240100</v>
      </c>
      <c r="D533" s="25" t="n">
        <v>26</v>
      </c>
    </row>
    <row r="534" customFormat="false" ht="12.75" hidden="false" customHeight="false" outlineLevel="0" collapsed="false">
      <c r="A534" s="32" t="s">
        <v>116</v>
      </c>
      <c r="B534" s="24" t="n">
        <v>1701</v>
      </c>
      <c r="C534" s="25" t="n">
        <v>240300</v>
      </c>
      <c r="D534" s="25" t="n">
        <v>76</v>
      </c>
    </row>
    <row r="535" customFormat="false" ht="12.75" hidden="false" customHeight="false" outlineLevel="0" collapsed="false">
      <c r="A535" s="23" t="s">
        <v>205</v>
      </c>
      <c r="B535" s="24" t="n">
        <v>1701</v>
      </c>
      <c r="C535" s="25"/>
      <c r="D535" s="19" t="n">
        <f aca="false">D537+D538+D540+D543+D544+D545+D546+D548+D550+D551</f>
        <v>3852</v>
      </c>
    </row>
    <row r="536" customFormat="false" ht="12.75" hidden="false" customHeight="false" outlineLevel="0" collapsed="false">
      <c r="A536" s="25" t="s">
        <v>15</v>
      </c>
      <c r="B536" s="24"/>
      <c r="C536" s="25"/>
      <c r="D536" s="25"/>
    </row>
    <row r="537" customFormat="false" ht="12.75" hidden="false" customHeight="false" outlineLevel="0" collapsed="false">
      <c r="A537" s="32" t="s">
        <v>16</v>
      </c>
      <c r="B537" s="24" t="n">
        <v>1701</v>
      </c>
      <c r="C537" s="25" t="n">
        <v>110100</v>
      </c>
      <c r="D537" s="25" t="n">
        <v>634</v>
      </c>
    </row>
    <row r="538" customFormat="false" ht="12.75" hidden="false" customHeight="false" outlineLevel="0" collapsed="false">
      <c r="A538" s="32" t="s">
        <v>42</v>
      </c>
      <c r="B538" s="24" t="n">
        <v>1701</v>
      </c>
      <c r="C538" s="25" t="n">
        <v>110200</v>
      </c>
      <c r="D538" s="25" t="n">
        <v>244</v>
      </c>
    </row>
    <row r="539" customFormat="false" ht="12.75" hidden="false" customHeight="false" outlineLevel="0" collapsed="false">
      <c r="A539" s="32" t="s">
        <v>21</v>
      </c>
      <c r="B539" s="24"/>
      <c r="C539" s="25"/>
      <c r="D539" s="25"/>
    </row>
    <row r="540" customFormat="false" ht="12.75" hidden="false" customHeight="false" outlineLevel="0" collapsed="false">
      <c r="A540" s="32" t="s">
        <v>22</v>
      </c>
      <c r="B540" s="24" t="n">
        <v>1701</v>
      </c>
      <c r="C540" s="25" t="n">
        <v>110300</v>
      </c>
      <c r="D540" s="25" t="n">
        <v>2534</v>
      </c>
    </row>
    <row r="541" customFormat="false" ht="12.75" hidden="false" customHeight="false" outlineLevel="0" collapsed="false">
      <c r="A541" s="32" t="s">
        <v>201</v>
      </c>
      <c r="B541" s="24"/>
      <c r="C541" s="25"/>
      <c r="D541" s="25"/>
    </row>
    <row r="542" customFormat="false" ht="12.75" hidden="false" customHeight="false" outlineLevel="0" collapsed="false">
      <c r="A542" s="32" t="s">
        <v>203</v>
      </c>
      <c r="B542" s="24" t="n">
        <v>1701</v>
      </c>
      <c r="C542" s="25" t="n">
        <v>110320</v>
      </c>
      <c r="D542" s="25" t="n">
        <v>2500</v>
      </c>
    </row>
    <row r="543" customFormat="false" ht="12.75" hidden="false" customHeight="false" outlineLevel="0" collapsed="false">
      <c r="A543" s="32" t="s">
        <v>130</v>
      </c>
      <c r="B543" s="24" t="n">
        <v>1701</v>
      </c>
      <c r="C543" s="25" t="n">
        <v>110400</v>
      </c>
      <c r="D543" s="25" t="n">
        <v>1</v>
      </c>
    </row>
    <row r="544" customFormat="false" ht="12.75" hidden="false" customHeight="false" outlineLevel="0" collapsed="false">
      <c r="A544" s="32" t="s">
        <v>24</v>
      </c>
      <c r="B544" s="24" t="n">
        <v>1701</v>
      </c>
      <c r="C544" s="25" t="n">
        <v>110500</v>
      </c>
      <c r="D544" s="25" t="n">
        <v>44</v>
      </c>
    </row>
    <row r="545" customFormat="false" ht="12.75" hidden="false" customHeight="false" outlineLevel="0" collapsed="false">
      <c r="A545" s="32" t="s">
        <v>25</v>
      </c>
      <c r="B545" s="24" t="n">
        <v>1701</v>
      </c>
      <c r="C545" s="25" t="n">
        <v>110600</v>
      </c>
      <c r="D545" s="25" t="n">
        <v>14</v>
      </c>
    </row>
    <row r="546" customFormat="false" ht="12.75" hidden="false" customHeight="false" outlineLevel="0" collapsed="false">
      <c r="A546" s="32" t="s">
        <v>26</v>
      </c>
      <c r="B546" s="24" t="n">
        <v>1701</v>
      </c>
      <c r="C546" s="25" t="n">
        <v>110700</v>
      </c>
      <c r="D546" s="25" t="n">
        <v>151</v>
      </c>
    </row>
    <row r="547" customFormat="false" ht="12.75" hidden="false" customHeight="false" outlineLevel="0" collapsed="false">
      <c r="A547" s="32" t="s">
        <v>48</v>
      </c>
      <c r="B547" s="24"/>
      <c r="C547" s="25"/>
      <c r="D547" s="25"/>
    </row>
    <row r="548" customFormat="false" ht="12.75" hidden="false" customHeight="false" outlineLevel="0" collapsed="false">
      <c r="A548" s="32" t="s">
        <v>28</v>
      </c>
      <c r="B548" s="24" t="n">
        <v>1701</v>
      </c>
      <c r="C548" s="25" t="n">
        <v>111000</v>
      </c>
      <c r="D548" s="25" t="n">
        <v>50</v>
      </c>
    </row>
    <row r="549" customFormat="false" ht="12.75" hidden="false" customHeight="false" outlineLevel="0" collapsed="false">
      <c r="A549" s="32" t="s">
        <v>43</v>
      </c>
      <c r="B549" s="24"/>
      <c r="C549" s="25"/>
      <c r="D549" s="25"/>
    </row>
    <row r="550" customFormat="false" ht="12.75" hidden="false" customHeight="false" outlineLevel="0" collapsed="false">
      <c r="A550" s="32" t="s">
        <v>32</v>
      </c>
      <c r="B550" s="24" t="n">
        <v>1701</v>
      </c>
      <c r="C550" s="25" t="n">
        <v>240100</v>
      </c>
      <c r="D550" s="25" t="n">
        <v>150</v>
      </c>
    </row>
    <row r="551" customFormat="false" ht="12.75" hidden="false" customHeight="false" outlineLevel="0" collapsed="false">
      <c r="A551" s="32" t="s">
        <v>116</v>
      </c>
      <c r="B551" s="24" t="n">
        <v>1701</v>
      </c>
      <c r="C551" s="25" t="n">
        <v>240300</v>
      </c>
      <c r="D551" s="25" t="n">
        <v>30</v>
      </c>
    </row>
    <row r="552" customFormat="false" ht="12.75" hidden="false" customHeight="false" outlineLevel="0" collapsed="false">
      <c r="A552" s="23" t="s">
        <v>206</v>
      </c>
      <c r="B552" s="24" t="n">
        <v>1701</v>
      </c>
      <c r="C552" s="25"/>
      <c r="D552" s="19" t="n">
        <f aca="false">D554+D555+D557+D561+D562+D563+D564+D566+D568+D569</f>
        <v>2323</v>
      </c>
    </row>
    <row r="553" customFormat="false" ht="12.75" hidden="false" customHeight="false" outlineLevel="0" collapsed="false">
      <c r="A553" s="25" t="s">
        <v>15</v>
      </c>
      <c r="B553" s="24"/>
      <c r="C553" s="25"/>
      <c r="D553" s="25"/>
    </row>
    <row r="554" customFormat="false" ht="12.75" hidden="false" customHeight="false" outlineLevel="0" collapsed="false">
      <c r="A554" s="32" t="s">
        <v>16</v>
      </c>
      <c r="B554" s="24" t="n">
        <v>1701</v>
      </c>
      <c r="C554" s="25" t="n">
        <v>110100</v>
      </c>
      <c r="D554" s="25" t="n">
        <v>637</v>
      </c>
    </row>
    <row r="555" customFormat="false" ht="12.75" hidden="false" customHeight="false" outlineLevel="0" collapsed="false">
      <c r="A555" s="32" t="s">
        <v>42</v>
      </c>
      <c r="B555" s="24" t="n">
        <v>1701</v>
      </c>
      <c r="C555" s="25" t="n">
        <v>110200</v>
      </c>
      <c r="D555" s="25" t="n">
        <v>245</v>
      </c>
    </row>
    <row r="556" customFormat="false" ht="12.75" hidden="false" customHeight="false" outlineLevel="0" collapsed="false">
      <c r="A556" s="32" t="s">
        <v>21</v>
      </c>
      <c r="B556" s="24"/>
      <c r="C556" s="25"/>
      <c r="D556" s="25"/>
    </row>
    <row r="557" customFormat="false" ht="12.75" hidden="false" customHeight="false" outlineLevel="0" collapsed="false">
      <c r="A557" s="32" t="s">
        <v>22</v>
      </c>
      <c r="B557" s="24" t="n">
        <v>1701</v>
      </c>
      <c r="C557" s="25" t="n">
        <v>110300</v>
      </c>
      <c r="D557" s="25" t="n">
        <v>579</v>
      </c>
    </row>
    <row r="558" customFormat="false" ht="12.75" hidden="false" customHeight="false" outlineLevel="0" collapsed="false">
      <c r="A558" s="32" t="s">
        <v>201</v>
      </c>
      <c r="B558" s="24"/>
      <c r="C558" s="25"/>
      <c r="D558" s="25"/>
    </row>
    <row r="559" customFormat="false" ht="12.75" hidden="false" customHeight="false" outlineLevel="0" collapsed="false">
      <c r="A559" s="32" t="s">
        <v>202</v>
      </c>
      <c r="B559" s="24" t="n">
        <v>1701</v>
      </c>
      <c r="C559" s="25" t="n">
        <v>110340</v>
      </c>
      <c r="D559" s="25" t="n">
        <v>432</v>
      </c>
    </row>
    <row r="560" customFormat="false" ht="12.75" hidden="false" customHeight="false" outlineLevel="0" collapsed="false">
      <c r="A560" s="32" t="s">
        <v>203</v>
      </c>
      <c r="B560" s="24" t="n">
        <v>1701</v>
      </c>
      <c r="C560" s="25" t="n">
        <v>110320</v>
      </c>
      <c r="D560" s="25" t="n">
        <v>95</v>
      </c>
    </row>
    <row r="561" customFormat="false" ht="12.75" hidden="false" customHeight="false" outlineLevel="0" collapsed="false">
      <c r="A561" s="32" t="s">
        <v>130</v>
      </c>
      <c r="B561" s="24" t="n">
        <v>1701</v>
      </c>
      <c r="C561" s="25" t="n">
        <v>110400</v>
      </c>
      <c r="D561" s="25" t="n">
        <v>2</v>
      </c>
    </row>
    <row r="562" customFormat="false" ht="12.75" hidden="false" customHeight="false" outlineLevel="0" collapsed="false">
      <c r="A562" s="32" t="s">
        <v>24</v>
      </c>
      <c r="B562" s="24" t="n">
        <v>1701</v>
      </c>
      <c r="C562" s="25" t="n">
        <v>110500</v>
      </c>
      <c r="D562" s="25" t="n">
        <v>61</v>
      </c>
    </row>
    <row r="563" customFormat="false" ht="12.75" hidden="false" customHeight="false" outlineLevel="0" collapsed="false">
      <c r="A563" s="32" t="s">
        <v>25</v>
      </c>
      <c r="B563" s="24" t="n">
        <v>1701</v>
      </c>
      <c r="C563" s="25" t="n">
        <v>110600</v>
      </c>
      <c r="D563" s="25" t="n">
        <v>10</v>
      </c>
    </row>
    <row r="564" customFormat="false" ht="12.75" hidden="false" customHeight="false" outlineLevel="0" collapsed="false">
      <c r="A564" s="32" t="s">
        <v>26</v>
      </c>
      <c r="B564" s="24" t="n">
        <v>1701</v>
      </c>
      <c r="C564" s="25" t="n">
        <v>110700</v>
      </c>
      <c r="D564" s="25" t="n">
        <v>425</v>
      </c>
    </row>
    <row r="565" customFormat="false" ht="12.75" hidden="false" customHeight="false" outlineLevel="0" collapsed="false">
      <c r="A565" s="32" t="s">
        <v>48</v>
      </c>
      <c r="B565" s="24"/>
      <c r="C565" s="25"/>
      <c r="D565" s="25"/>
    </row>
    <row r="566" customFormat="false" ht="12.75" hidden="false" customHeight="false" outlineLevel="0" collapsed="false">
      <c r="A566" s="32" t="s">
        <v>28</v>
      </c>
      <c r="B566" s="24" t="n">
        <v>1701</v>
      </c>
      <c r="C566" s="25" t="n">
        <v>111000</v>
      </c>
      <c r="D566" s="25" t="n">
        <v>35</v>
      </c>
    </row>
    <row r="567" customFormat="false" ht="12.75" hidden="false" customHeight="false" outlineLevel="0" collapsed="false">
      <c r="A567" s="32" t="s">
        <v>43</v>
      </c>
      <c r="B567" s="24"/>
      <c r="C567" s="25"/>
      <c r="D567" s="25"/>
    </row>
    <row r="568" customFormat="false" ht="12.75" hidden="false" customHeight="false" outlineLevel="0" collapsed="false">
      <c r="A568" s="32" t="s">
        <v>32</v>
      </c>
      <c r="B568" s="24" t="n">
        <v>1701</v>
      </c>
      <c r="C568" s="25" t="n">
        <v>240100</v>
      </c>
      <c r="D568" s="25" t="n">
        <v>48</v>
      </c>
    </row>
    <row r="569" customFormat="false" ht="12.75" hidden="false" customHeight="false" outlineLevel="0" collapsed="false">
      <c r="A569" s="32" t="s">
        <v>116</v>
      </c>
      <c r="B569" s="24" t="n">
        <v>1701</v>
      </c>
      <c r="C569" s="25" t="n">
        <v>240300</v>
      </c>
      <c r="D569" s="25" t="n">
        <v>281</v>
      </c>
    </row>
    <row r="570" customFormat="false" ht="12.75" hidden="false" customHeight="false" outlineLevel="0" collapsed="false">
      <c r="A570" s="23" t="s">
        <v>207</v>
      </c>
      <c r="B570" s="24" t="n">
        <v>1701</v>
      </c>
      <c r="C570" s="25"/>
      <c r="D570" s="19" t="n">
        <f aca="false">D572+D573+D575+D579+D580+D581+D582+D584+D586+D587</f>
        <v>3071</v>
      </c>
    </row>
    <row r="571" customFormat="false" ht="12.75" hidden="false" customHeight="false" outlineLevel="0" collapsed="false">
      <c r="A571" s="25" t="s">
        <v>15</v>
      </c>
      <c r="B571" s="24"/>
      <c r="C571" s="25"/>
      <c r="D571" s="25"/>
    </row>
    <row r="572" customFormat="false" ht="12.75" hidden="false" customHeight="false" outlineLevel="0" collapsed="false">
      <c r="A572" s="32" t="s">
        <v>16</v>
      </c>
      <c r="B572" s="24" t="n">
        <v>1701</v>
      </c>
      <c r="C572" s="25" t="n">
        <v>110100</v>
      </c>
      <c r="D572" s="25" t="n">
        <v>923</v>
      </c>
    </row>
    <row r="573" customFormat="false" ht="12.75" hidden="false" customHeight="false" outlineLevel="0" collapsed="false">
      <c r="A573" s="32" t="s">
        <v>42</v>
      </c>
      <c r="B573" s="24" t="n">
        <v>1701</v>
      </c>
      <c r="C573" s="25" t="n">
        <v>110200</v>
      </c>
      <c r="D573" s="25" t="n">
        <v>355</v>
      </c>
    </row>
    <row r="574" customFormat="false" ht="12.75" hidden="false" customHeight="false" outlineLevel="0" collapsed="false">
      <c r="A574" s="32" t="s">
        <v>21</v>
      </c>
      <c r="B574" s="24"/>
      <c r="C574" s="25"/>
      <c r="D574" s="25"/>
    </row>
    <row r="575" customFormat="false" ht="12.75" hidden="false" customHeight="false" outlineLevel="0" collapsed="false">
      <c r="A575" s="32" t="s">
        <v>22</v>
      </c>
      <c r="B575" s="24" t="n">
        <v>1701</v>
      </c>
      <c r="C575" s="25" t="n">
        <v>110300</v>
      </c>
      <c r="D575" s="25" t="n">
        <v>561</v>
      </c>
    </row>
    <row r="576" customFormat="false" ht="12.75" hidden="false" customHeight="false" outlineLevel="0" collapsed="false">
      <c r="A576" s="32" t="s">
        <v>201</v>
      </c>
      <c r="B576" s="24"/>
      <c r="C576" s="25"/>
      <c r="D576" s="25"/>
    </row>
    <row r="577" customFormat="false" ht="12.75" hidden="false" customHeight="false" outlineLevel="0" collapsed="false">
      <c r="A577" s="32" t="s">
        <v>202</v>
      </c>
      <c r="B577" s="24" t="n">
        <v>1701</v>
      </c>
      <c r="C577" s="25" t="n">
        <v>110340</v>
      </c>
      <c r="D577" s="25" t="n">
        <v>465</v>
      </c>
    </row>
    <row r="578" customFormat="false" ht="12.75" hidden="false" customHeight="false" outlineLevel="0" collapsed="false">
      <c r="A578" s="32" t="s">
        <v>203</v>
      </c>
      <c r="B578" s="24" t="n">
        <v>1701</v>
      </c>
      <c r="C578" s="25" t="n">
        <v>110320</v>
      </c>
      <c r="D578" s="25" t="n">
        <v>68</v>
      </c>
    </row>
    <row r="579" customFormat="false" ht="12.75" hidden="false" customHeight="false" outlineLevel="0" collapsed="false">
      <c r="A579" s="32" t="s">
        <v>149</v>
      </c>
      <c r="B579" s="24" t="n">
        <v>1701</v>
      </c>
      <c r="C579" s="25" t="n">
        <v>110400</v>
      </c>
      <c r="D579" s="25" t="n">
        <v>3</v>
      </c>
    </row>
    <row r="580" customFormat="false" ht="12.75" hidden="false" customHeight="false" outlineLevel="0" collapsed="false">
      <c r="A580" s="32" t="s">
        <v>24</v>
      </c>
      <c r="B580" s="24" t="n">
        <v>1701</v>
      </c>
      <c r="C580" s="25" t="n">
        <v>110500</v>
      </c>
      <c r="D580" s="25" t="n">
        <v>80</v>
      </c>
    </row>
    <row r="581" customFormat="false" ht="12.75" hidden="false" customHeight="false" outlineLevel="0" collapsed="false">
      <c r="A581" s="32" t="s">
        <v>25</v>
      </c>
      <c r="B581" s="24" t="n">
        <v>1701</v>
      </c>
      <c r="C581" s="25" t="n">
        <v>110600</v>
      </c>
      <c r="D581" s="25" t="n">
        <v>8</v>
      </c>
    </row>
    <row r="582" customFormat="false" ht="12.75" hidden="false" customHeight="false" outlineLevel="0" collapsed="false">
      <c r="A582" s="32" t="s">
        <v>26</v>
      </c>
      <c r="B582" s="24" t="n">
        <v>1701</v>
      </c>
      <c r="C582" s="25" t="n">
        <v>110700</v>
      </c>
      <c r="D582" s="25" t="n">
        <v>750</v>
      </c>
    </row>
    <row r="583" customFormat="false" ht="12.75" hidden="false" customHeight="false" outlineLevel="0" collapsed="false">
      <c r="A583" s="32" t="s">
        <v>48</v>
      </c>
      <c r="B583" s="24"/>
      <c r="C583" s="25"/>
      <c r="D583" s="25"/>
    </row>
    <row r="584" customFormat="false" ht="12.75" hidden="false" customHeight="false" outlineLevel="0" collapsed="false">
      <c r="A584" s="32" t="s">
        <v>28</v>
      </c>
      <c r="B584" s="24" t="n">
        <v>1701</v>
      </c>
      <c r="C584" s="25" t="n">
        <v>111000</v>
      </c>
      <c r="D584" s="25" t="n">
        <v>17</v>
      </c>
    </row>
    <row r="585" customFormat="false" ht="12.75" hidden="false" customHeight="false" outlineLevel="0" collapsed="false">
      <c r="A585" s="32" t="s">
        <v>43</v>
      </c>
      <c r="B585" s="24"/>
      <c r="C585" s="25"/>
      <c r="D585" s="25"/>
    </row>
    <row r="586" customFormat="false" ht="12.75" hidden="false" customHeight="false" outlineLevel="0" collapsed="false">
      <c r="A586" s="32" t="s">
        <v>32</v>
      </c>
      <c r="B586" s="24" t="n">
        <v>1701</v>
      </c>
      <c r="C586" s="25" t="n">
        <v>240100</v>
      </c>
      <c r="D586" s="25" t="n">
        <v>89</v>
      </c>
    </row>
    <row r="587" customFormat="false" ht="12.75" hidden="false" customHeight="false" outlineLevel="0" collapsed="false">
      <c r="A587" s="32" t="s">
        <v>116</v>
      </c>
      <c r="B587" s="24" t="n">
        <v>1701</v>
      </c>
      <c r="C587" s="25" t="n">
        <v>240300</v>
      </c>
      <c r="D587" s="25" t="n">
        <v>285</v>
      </c>
    </row>
    <row r="588" customFormat="false" ht="12.75" hidden="false" customHeight="false" outlineLevel="0" collapsed="false">
      <c r="A588" s="23" t="s">
        <v>208</v>
      </c>
      <c r="B588" s="24" t="n">
        <v>1701</v>
      </c>
      <c r="C588" s="25" t="n">
        <v>111000</v>
      </c>
      <c r="D588" s="25" t="n">
        <v>100</v>
      </c>
    </row>
    <row r="589" customFormat="false" ht="12.75" hidden="false" customHeight="false" outlineLevel="0" collapsed="false">
      <c r="A589" s="23" t="s">
        <v>209</v>
      </c>
      <c r="B589" s="24" t="n">
        <v>1701</v>
      </c>
      <c r="C589" s="25"/>
      <c r="D589" s="19" t="n">
        <f aca="false">D607+D624+D633+D646+D660+D671+D674+D677+D682+D686+D689+D698</f>
        <v>9260</v>
      </c>
    </row>
    <row r="590" customFormat="false" ht="12.75" hidden="false" customHeight="false" outlineLevel="0" collapsed="false">
      <c r="A590" s="25" t="s">
        <v>15</v>
      </c>
      <c r="B590" s="24"/>
      <c r="C590" s="25"/>
      <c r="D590" s="25"/>
    </row>
    <row r="591" customFormat="false" ht="12.75" hidden="false" customHeight="false" outlineLevel="0" collapsed="false">
      <c r="A591" s="32" t="s">
        <v>16</v>
      </c>
      <c r="B591" s="24" t="n">
        <v>1701</v>
      </c>
      <c r="C591" s="25" t="n">
        <v>110100</v>
      </c>
      <c r="D591" s="25" t="n">
        <v>2507</v>
      </c>
    </row>
    <row r="592" customFormat="false" ht="12.75" hidden="false" customHeight="false" outlineLevel="0" collapsed="false">
      <c r="A592" s="32" t="s">
        <v>42</v>
      </c>
      <c r="B592" s="24" t="n">
        <v>1701</v>
      </c>
      <c r="C592" s="25" t="n">
        <v>110200</v>
      </c>
      <c r="D592" s="25" t="n">
        <v>965</v>
      </c>
    </row>
    <row r="593" customFormat="false" ht="12.75" hidden="false" customHeight="false" outlineLevel="0" collapsed="false">
      <c r="A593" s="32" t="s">
        <v>137</v>
      </c>
      <c r="B593" s="24"/>
      <c r="C593" s="25"/>
      <c r="D593" s="25"/>
    </row>
    <row r="594" customFormat="false" ht="12.75" hidden="false" customHeight="false" outlineLevel="0" collapsed="false">
      <c r="A594" s="32" t="s">
        <v>22</v>
      </c>
      <c r="B594" s="24" t="n">
        <v>1701</v>
      </c>
      <c r="C594" s="25" t="n">
        <v>110300</v>
      </c>
      <c r="D594" s="25" t="n">
        <v>1798</v>
      </c>
    </row>
    <row r="595" customFormat="false" ht="12.75" hidden="false" customHeight="false" outlineLevel="0" collapsed="false">
      <c r="A595" s="32" t="s">
        <v>201</v>
      </c>
      <c r="B595" s="24"/>
      <c r="C595" s="25"/>
      <c r="D595" s="25"/>
    </row>
    <row r="596" customFormat="false" ht="12.75" hidden="false" customHeight="false" outlineLevel="0" collapsed="false">
      <c r="A596" s="32" t="s">
        <v>203</v>
      </c>
      <c r="B596" s="24" t="n">
        <v>1701</v>
      </c>
      <c r="C596" s="25" t="n">
        <v>110320</v>
      </c>
      <c r="D596" s="25" t="n">
        <v>1768</v>
      </c>
    </row>
    <row r="597" customFormat="false" ht="12.75" hidden="false" customHeight="false" outlineLevel="0" collapsed="false">
      <c r="A597" s="32" t="s">
        <v>149</v>
      </c>
      <c r="B597" s="24" t="n">
        <v>1701</v>
      </c>
      <c r="C597" s="25" t="n">
        <v>110400</v>
      </c>
      <c r="D597" s="25" t="n">
        <v>9</v>
      </c>
    </row>
    <row r="598" customFormat="false" ht="12.75" hidden="false" customHeight="false" outlineLevel="0" collapsed="false">
      <c r="A598" s="32" t="s">
        <v>24</v>
      </c>
      <c r="B598" s="24" t="n">
        <v>1701</v>
      </c>
      <c r="C598" s="25" t="n">
        <v>110500</v>
      </c>
      <c r="D598" s="25" t="n">
        <v>11</v>
      </c>
    </row>
    <row r="599" customFormat="false" ht="12.75" hidden="false" customHeight="false" outlineLevel="0" collapsed="false">
      <c r="A599" s="32" t="s">
        <v>25</v>
      </c>
      <c r="B599" s="24" t="n">
        <v>1701</v>
      </c>
      <c r="C599" s="25" t="n">
        <v>110600</v>
      </c>
      <c r="D599" s="25" t="n">
        <v>27</v>
      </c>
    </row>
    <row r="600" customFormat="false" ht="12.75" hidden="false" customHeight="false" outlineLevel="0" collapsed="false">
      <c r="A600" s="32" t="s">
        <v>26</v>
      </c>
      <c r="B600" s="24" t="n">
        <v>1701</v>
      </c>
      <c r="C600" s="25" t="n">
        <v>110700</v>
      </c>
      <c r="D600" s="25" t="n">
        <v>85</v>
      </c>
    </row>
    <row r="601" customFormat="false" ht="12.75" hidden="false" customHeight="false" outlineLevel="0" collapsed="false">
      <c r="A601" s="32" t="s">
        <v>27</v>
      </c>
      <c r="B601" s="24"/>
      <c r="C601" s="25"/>
      <c r="D601" s="25"/>
    </row>
    <row r="602" customFormat="false" ht="12.75" hidden="false" customHeight="false" outlineLevel="0" collapsed="false">
      <c r="A602" s="32" t="s">
        <v>28</v>
      </c>
      <c r="B602" s="24" t="n">
        <v>1701</v>
      </c>
      <c r="C602" s="25" t="n">
        <v>111000</v>
      </c>
      <c r="D602" s="25" t="n">
        <v>3832</v>
      </c>
    </row>
    <row r="603" customFormat="false" ht="12.75" hidden="false" customHeight="false" outlineLevel="0" collapsed="false">
      <c r="A603" s="32" t="s">
        <v>43</v>
      </c>
      <c r="B603" s="24"/>
      <c r="C603" s="25"/>
      <c r="D603" s="25"/>
    </row>
    <row r="604" customFormat="false" ht="12.75" hidden="false" customHeight="false" outlineLevel="0" collapsed="false">
      <c r="A604" s="32" t="s">
        <v>32</v>
      </c>
      <c r="B604" s="24" t="n">
        <v>1701</v>
      </c>
      <c r="C604" s="25" t="n">
        <v>240100</v>
      </c>
      <c r="D604" s="25" t="n">
        <v>13</v>
      </c>
    </row>
    <row r="605" customFormat="false" ht="12.75" hidden="false" customHeight="false" outlineLevel="0" collapsed="false">
      <c r="A605" s="32" t="s">
        <v>116</v>
      </c>
      <c r="B605" s="24" t="n">
        <v>1701</v>
      </c>
      <c r="C605" s="25" t="n">
        <v>240300</v>
      </c>
      <c r="D605" s="25" t="n">
        <v>13</v>
      </c>
    </row>
    <row r="606" customFormat="false" ht="12.75" hidden="false" customHeight="false" outlineLevel="0" collapsed="false">
      <c r="A606" s="33" t="s">
        <v>210</v>
      </c>
      <c r="B606" s="24"/>
      <c r="C606" s="25"/>
      <c r="D606" s="25"/>
    </row>
    <row r="607" customFormat="false" ht="12.75" hidden="false" customHeight="false" outlineLevel="0" collapsed="false">
      <c r="A607" s="34" t="s">
        <v>211</v>
      </c>
      <c r="B607" s="24" t="n">
        <v>1701</v>
      </c>
      <c r="C607" s="25"/>
      <c r="D607" s="19" t="n">
        <f aca="false">D609+D610+D612+D615+D616+D617+D618+D620+D622+D623</f>
        <v>2393</v>
      </c>
    </row>
    <row r="608" customFormat="false" ht="12.75" hidden="false" customHeight="false" outlineLevel="0" collapsed="false">
      <c r="A608" s="25" t="s">
        <v>15</v>
      </c>
      <c r="B608" s="24"/>
      <c r="C608" s="25"/>
      <c r="D608" s="25"/>
    </row>
    <row r="609" customFormat="false" ht="12.75" hidden="false" customHeight="false" outlineLevel="0" collapsed="false">
      <c r="A609" s="32" t="s">
        <v>16</v>
      </c>
      <c r="B609" s="24" t="n">
        <v>1701</v>
      </c>
      <c r="C609" s="25" t="n">
        <v>110100</v>
      </c>
      <c r="D609" s="25" t="n">
        <v>1521</v>
      </c>
    </row>
    <row r="610" customFormat="false" ht="12.75" hidden="false" customHeight="false" outlineLevel="0" collapsed="false">
      <c r="A610" s="32" t="s">
        <v>42</v>
      </c>
      <c r="B610" s="24" t="n">
        <v>1701</v>
      </c>
      <c r="C610" s="25" t="n">
        <v>110200</v>
      </c>
      <c r="D610" s="25" t="n">
        <v>586</v>
      </c>
    </row>
    <row r="611" customFormat="false" ht="12.75" hidden="false" customHeight="false" outlineLevel="0" collapsed="false">
      <c r="A611" s="32" t="s">
        <v>21</v>
      </c>
      <c r="B611" s="24"/>
      <c r="C611" s="25"/>
      <c r="D611" s="25"/>
    </row>
    <row r="612" customFormat="false" ht="12.75" hidden="false" customHeight="false" outlineLevel="0" collapsed="false">
      <c r="A612" s="32" t="s">
        <v>22</v>
      </c>
      <c r="B612" s="24" t="n">
        <v>1701</v>
      </c>
      <c r="C612" s="25" t="n">
        <v>110300</v>
      </c>
      <c r="D612" s="25" t="n">
        <v>79</v>
      </c>
    </row>
    <row r="613" customFormat="false" ht="12.75" hidden="false" customHeight="false" outlineLevel="0" collapsed="false">
      <c r="A613" s="32" t="s">
        <v>201</v>
      </c>
      <c r="B613" s="24"/>
      <c r="C613" s="25"/>
      <c r="D613" s="25"/>
    </row>
    <row r="614" customFormat="false" ht="12.75" hidden="false" customHeight="false" outlineLevel="0" collapsed="false">
      <c r="A614" s="32" t="s">
        <v>203</v>
      </c>
      <c r="B614" s="24" t="n">
        <v>1701</v>
      </c>
      <c r="C614" s="25"/>
      <c r="D614" s="25" t="n">
        <v>68</v>
      </c>
    </row>
    <row r="615" customFormat="false" ht="12.75" hidden="false" customHeight="false" outlineLevel="0" collapsed="false">
      <c r="A615" s="32" t="s">
        <v>149</v>
      </c>
      <c r="B615" s="24" t="n">
        <v>1701</v>
      </c>
      <c r="C615" s="25" t="n">
        <v>110400</v>
      </c>
      <c r="D615" s="25" t="n">
        <v>1</v>
      </c>
    </row>
    <row r="616" customFormat="false" ht="12.75" hidden="false" customHeight="false" outlineLevel="0" collapsed="false">
      <c r="A616" s="32" t="s">
        <v>24</v>
      </c>
      <c r="B616" s="24" t="n">
        <v>1701</v>
      </c>
      <c r="C616" s="25" t="n">
        <v>110500</v>
      </c>
      <c r="D616" s="25" t="n">
        <v>11</v>
      </c>
    </row>
    <row r="617" customFormat="false" ht="12.75" hidden="false" customHeight="false" outlineLevel="0" collapsed="false">
      <c r="A617" s="32" t="s">
        <v>25</v>
      </c>
      <c r="B617" s="24" t="n">
        <v>1701</v>
      </c>
      <c r="C617" s="25" t="n">
        <v>110600</v>
      </c>
      <c r="D617" s="25" t="n">
        <v>18</v>
      </c>
    </row>
    <row r="618" customFormat="false" ht="12.75" hidden="false" customHeight="false" outlineLevel="0" collapsed="false">
      <c r="A618" s="32" t="s">
        <v>26</v>
      </c>
      <c r="B618" s="24" t="n">
        <v>1701</v>
      </c>
      <c r="C618" s="25" t="n">
        <v>110700</v>
      </c>
      <c r="D618" s="25" t="n">
        <v>52</v>
      </c>
    </row>
    <row r="619" customFormat="false" ht="12.75" hidden="false" customHeight="false" outlineLevel="0" collapsed="false">
      <c r="A619" s="32" t="s">
        <v>48</v>
      </c>
      <c r="B619" s="24"/>
      <c r="C619" s="25"/>
      <c r="D619" s="25"/>
    </row>
    <row r="620" customFormat="false" ht="12.75" hidden="false" customHeight="false" outlineLevel="0" collapsed="false">
      <c r="A620" s="32" t="s">
        <v>28</v>
      </c>
      <c r="B620" s="24" t="n">
        <v>1701</v>
      </c>
      <c r="C620" s="25" t="n">
        <v>111000</v>
      </c>
      <c r="D620" s="25" t="n">
        <v>99</v>
      </c>
    </row>
    <row r="621" customFormat="false" ht="12.75" hidden="false" customHeight="false" outlineLevel="0" collapsed="false">
      <c r="A621" s="32" t="s">
        <v>43</v>
      </c>
      <c r="B621" s="24"/>
      <c r="C621" s="25"/>
      <c r="D621" s="25"/>
    </row>
    <row r="622" customFormat="false" ht="12.75" hidden="false" customHeight="false" outlineLevel="0" collapsed="false">
      <c r="A622" s="32" t="s">
        <v>32</v>
      </c>
      <c r="B622" s="24" t="n">
        <v>1701</v>
      </c>
      <c r="C622" s="25" t="n">
        <v>240100</v>
      </c>
      <c r="D622" s="25" t="n">
        <v>13</v>
      </c>
    </row>
    <row r="623" customFormat="false" ht="12.75" hidden="false" customHeight="false" outlineLevel="0" collapsed="false">
      <c r="A623" s="32" t="s">
        <v>116</v>
      </c>
      <c r="B623" s="24" t="n">
        <v>1701</v>
      </c>
      <c r="C623" s="25" t="n">
        <v>240300</v>
      </c>
      <c r="D623" s="25" t="n">
        <v>13</v>
      </c>
    </row>
    <row r="624" customFormat="false" ht="12.75" hidden="false" customHeight="false" outlineLevel="0" collapsed="false">
      <c r="A624" s="34" t="s">
        <v>212</v>
      </c>
      <c r="B624" s="24" t="n">
        <v>1701</v>
      </c>
      <c r="C624" s="25"/>
      <c r="D624" s="19" t="n">
        <f aca="false">D626+D627+D629+D631+D632</f>
        <v>1523</v>
      </c>
    </row>
    <row r="625" customFormat="false" ht="12.75" hidden="false" customHeight="false" outlineLevel="0" collapsed="false">
      <c r="A625" s="25" t="s">
        <v>15</v>
      </c>
      <c r="B625" s="24"/>
      <c r="C625" s="25"/>
      <c r="D625" s="25"/>
    </row>
    <row r="626" customFormat="false" ht="12.75" hidden="false" customHeight="false" outlineLevel="0" collapsed="false">
      <c r="A626" s="32" t="s">
        <v>16</v>
      </c>
      <c r="B626" s="24" t="n">
        <v>1701</v>
      </c>
      <c r="C626" s="25" t="n">
        <v>110100</v>
      </c>
      <c r="D626" s="25" t="n">
        <v>600</v>
      </c>
    </row>
    <row r="627" customFormat="false" ht="12.75" hidden="false" customHeight="false" outlineLevel="0" collapsed="false">
      <c r="A627" s="32" t="s">
        <v>42</v>
      </c>
      <c r="B627" s="24" t="n">
        <v>1701</v>
      </c>
      <c r="C627" s="25" t="n">
        <v>110200</v>
      </c>
      <c r="D627" s="25" t="n">
        <v>230</v>
      </c>
    </row>
    <row r="628" customFormat="false" ht="12.75" hidden="false" customHeight="false" outlineLevel="0" collapsed="false">
      <c r="A628" s="32" t="s">
        <v>48</v>
      </c>
      <c r="B628" s="24"/>
      <c r="C628" s="25"/>
      <c r="D628" s="25"/>
    </row>
    <row r="629" customFormat="false" ht="12.75" hidden="false" customHeight="false" outlineLevel="0" collapsed="false">
      <c r="A629" s="32" t="s">
        <v>28</v>
      </c>
      <c r="B629" s="24" t="n">
        <v>1701</v>
      </c>
      <c r="C629" s="25" t="n">
        <v>111000</v>
      </c>
      <c r="D629" s="25" t="n">
        <v>693</v>
      </c>
    </row>
    <row r="630" customFormat="false" ht="12.75" hidden="false" customHeight="false" outlineLevel="0" collapsed="false">
      <c r="A630" s="32" t="s">
        <v>43</v>
      </c>
      <c r="B630" s="24"/>
      <c r="C630" s="25"/>
      <c r="D630" s="25"/>
    </row>
    <row r="631" customFormat="false" ht="12.75" hidden="false" customHeight="false" outlineLevel="0" collapsed="false">
      <c r="A631" s="32" t="s">
        <v>32</v>
      </c>
      <c r="B631" s="24" t="n">
        <v>1701</v>
      </c>
      <c r="C631" s="25" t="n">
        <v>240100</v>
      </c>
      <c r="D631" s="25"/>
    </row>
    <row r="632" customFormat="false" ht="12.75" hidden="false" customHeight="false" outlineLevel="0" collapsed="false">
      <c r="A632" s="32" t="s">
        <v>116</v>
      </c>
      <c r="B632" s="24" t="n">
        <v>1701</v>
      </c>
      <c r="C632" s="25" t="n">
        <v>240300</v>
      </c>
      <c r="D632" s="25"/>
    </row>
    <row r="633" customFormat="false" ht="12.75" hidden="false" customHeight="false" outlineLevel="0" collapsed="false">
      <c r="A633" s="34" t="s">
        <v>213</v>
      </c>
      <c r="B633" s="24" t="n">
        <v>1701</v>
      </c>
      <c r="C633" s="25"/>
      <c r="D633" s="19" t="n">
        <f aca="false">D635+D636+D638+D641+D643+D645+D642</f>
        <v>136</v>
      </c>
    </row>
    <row r="634" customFormat="false" ht="12.75" hidden="false" customHeight="false" outlineLevel="0" collapsed="false">
      <c r="A634" s="25" t="s">
        <v>15</v>
      </c>
      <c r="B634" s="24"/>
      <c r="C634" s="25"/>
      <c r="D634" s="25"/>
    </row>
    <row r="635" customFormat="false" ht="12.75" hidden="false" customHeight="false" outlineLevel="0" collapsed="false">
      <c r="A635" s="32" t="s">
        <v>16</v>
      </c>
      <c r="B635" s="24" t="n">
        <v>1701</v>
      </c>
      <c r="C635" s="25" t="n">
        <v>110100</v>
      </c>
      <c r="D635" s="25" t="n">
        <v>82</v>
      </c>
    </row>
    <row r="636" customFormat="false" ht="12.75" hidden="false" customHeight="false" outlineLevel="0" collapsed="false">
      <c r="A636" s="32" t="s">
        <v>42</v>
      </c>
      <c r="B636" s="24" t="n">
        <v>1701</v>
      </c>
      <c r="C636" s="25" t="n">
        <v>110200</v>
      </c>
      <c r="D636" s="25" t="n">
        <v>32</v>
      </c>
    </row>
    <row r="637" customFormat="false" ht="12.75" hidden="false" customHeight="false" outlineLevel="0" collapsed="false">
      <c r="A637" s="32" t="s">
        <v>21</v>
      </c>
      <c r="B637" s="24"/>
      <c r="C637" s="25"/>
      <c r="D637" s="25"/>
    </row>
    <row r="638" customFormat="false" ht="12.75" hidden="false" customHeight="false" outlineLevel="0" collapsed="false">
      <c r="A638" s="32" t="s">
        <v>22</v>
      </c>
      <c r="B638" s="24" t="n">
        <v>1701</v>
      </c>
      <c r="C638" s="25" t="n">
        <v>110300</v>
      </c>
      <c r="D638" s="25" t="n">
        <v>2</v>
      </c>
    </row>
    <row r="639" customFormat="false" ht="12.75" hidden="false" customHeight="false" outlineLevel="0" collapsed="false">
      <c r="A639" s="32" t="s">
        <v>201</v>
      </c>
      <c r="B639" s="24"/>
      <c r="C639" s="25"/>
      <c r="D639" s="25"/>
    </row>
    <row r="640" customFormat="false" ht="12.75" hidden="false" customHeight="false" outlineLevel="0" collapsed="false">
      <c r="A640" s="32" t="s">
        <v>203</v>
      </c>
      <c r="B640" s="24" t="n">
        <v>1701</v>
      </c>
      <c r="C640" s="25" t="n">
        <v>110302</v>
      </c>
      <c r="D640" s="25"/>
    </row>
    <row r="641" customFormat="false" ht="12.75" hidden="false" customHeight="false" outlineLevel="0" collapsed="false">
      <c r="A641" s="32" t="s">
        <v>149</v>
      </c>
      <c r="B641" s="24" t="n">
        <v>1701</v>
      </c>
      <c r="C641" s="25" t="n">
        <v>110400</v>
      </c>
      <c r="D641" s="25" t="n">
        <v>2</v>
      </c>
    </row>
    <row r="642" customFormat="false" ht="12.75" hidden="false" customHeight="false" outlineLevel="0" collapsed="false">
      <c r="A642" s="32" t="s">
        <v>25</v>
      </c>
      <c r="B642" s="24" t="n">
        <v>1701</v>
      </c>
      <c r="C642" s="25" t="n">
        <v>110600</v>
      </c>
      <c r="D642" s="25" t="n">
        <v>2</v>
      </c>
    </row>
    <row r="643" customFormat="false" ht="12.75" hidden="false" customHeight="false" outlineLevel="0" collapsed="false">
      <c r="A643" s="32" t="s">
        <v>26</v>
      </c>
      <c r="B643" s="24" t="n">
        <v>1701</v>
      </c>
      <c r="C643" s="25" t="n">
        <v>110700</v>
      </c>
      <c r="D643" s="25" t="n">
        <v>10</v>
      </c>
    </row>
    <row r="644" customFormat="false" ht="12.75" hidden="false" customHeight="false" outlineLevel="0" collapsed="false">
      <c r="A644" s="32" t="s">
        <v>48</v>
      </c>
      <c r="B644" s="24"/>
      <c r="C644" s="25"/>
      <c r="D644" s="25"/>
    </row>
    <row r="645" customFormat="false" ht="12.75" hidden="false" customHeight="false" outlineLevel="0" collapsed="false">
      <c r="A645" s="32" t="s">
        <v>28</v>
      </c>
      <c r="B645" s="24" t="n">
        <v>1701</v>
      </c>
      <c r="C645" s="25" t="n">
        <v>111000</v>
      </c>
      <c r="D645" s="25" t="n">
        <v>6</v>
      </c>
    </row>
    <row r="646" customFormat="false" ht="12.75" hidden="false" customHeight="false" outlineLevel="0" collapsed="false">
      <c r="A646" s="34" t="s">
        <v>214</v>
      </c>
      <c r="B646" s="24" t="n">
        <v>1701</v>
      </c>
      <c r="C646" s="25"/>
      <c r="D646" s="19" t="n">
        <f aca="false">D648+D649+D651+D652+D653+D654+D656+D659+D658</f>
        <v>165</v>
      </c>
    </row>
    <row r="647" customFormat="false" ht="12.75" hidden="false" customHeight="false" outlineLevel="0" collapsed="false">
      <c r="A647" s="25" t="s">
        <v>15</v>
      </c>
      <c r="B647" s="24"/>
      <c r="C647" s="25"/>
      <c r="D647" s="25"/>
    </row>
    <row r="648" customFormat="false" ht="12.75" hidden="false" customHeight="false" outlineLevel="0" collapsed="false">
      <c r="A648" s="32" t="s">
        <v>16</v>
      </c>
      <c r="B648" s="24" t="n">
        <v>1701</v>
      </c>
      <c r="C648" s="25" t="n">
        <v>110100</v>
      </c>
      <c r="D648" s="25" t="n">
        <v>88</v>
      </c>
    </row>
    <row r="649" customFormat="false" ht="12.75" hidden="false" customHeight="false" outlineLevel="0" collapsed="false">
      <c r="A649" s="32" t="s">
        <v>42</v>
      </c>
      <c r="B649" s="24" t="n">
        <v>1701</v>
      </c>
      <c r="C649" s="25" t="n">
        <v>110200</v>
      </c>
      <c r="D649" s="25" t="n">
        <v>34</v>
      </c>
    </row>
    <row r="650" customFormat="false" ht="12.75" hidden="false" customHeight="false" outlineLevel="0" collapsed="false">
      <c r="A650" s="32" t="s">
        <v>21</v>
      </c>
      <c r="B650" s="24"/>
      <c r="C650" s="25"/>
      <c r="D650" s="25"/>
    </row>
    <row r="651" customFormat="false" ht="12.75" hidden="false" customHeight="false" outlineLevel="0" collapsed="false">
      <c r="A651" s="32" t="s">
        <v>22</v>
      </c>
      <c r="B651" s="24" t="n">
        <v>1701</v>
      </c>
      <c r="C651" s="25" t="n">
        <v>110300</v>
      </c>
      <c r="D651" s="25" t="n">
        <v>5</v>
      </c>
    </row>
    <row r="652" customFormat="false" ht="12.75" hidden="false" customHeight="false" outlineLevel="0" collapsed="false">
      <c r="A652" s="32" t="s">
        <v>149</v>
      </c>
      <c r="B652" s="24" t="n">
        <v>1701</v>
      </c>
      <c r="C652" s="25" t="n">
        <v>110400</v>
      </c>
      <c r="D652" s="25" t="n">
        <v>4</v>
      </c>
    </row>
    <row r="653" customFormat="false" ht="12.75" hidden="false" customHeight="false" outlineLevel="0" collapsed="false">
      <c r="A653" s="32" t="s">
        <v>25</v>
      </c>
      <c r="B653" s="24" t="n">
        <v>1701</v>
      </c>
      <c r="C653" s="25" t="n">
        <v>110600</v>
      </c>
      <c r="D653" s="25" t="n">
        <v>2</v>
      </c>
    </row>
    <row r="654" customFormat="false" ht="12.75" hidden="false" customHeight="false" outlineLevel="0" collapsed="false">
      <c r="A654" s="32" t="s">
        <v>26</v>
      </c>
      <c r="B654" s="24" t="n">
        <v>1701</v>
      </c>
      <c r="C654" s="25" t="n">
        <v>110700</v>
      </c>
      <c r="D654" s="25" t="n">
        <v>8</v>
      </c>
    </row>
    <row r="655" customFormat="false" ht="12.75" hidden="false" customHeight="false" outlineLevel="0" collapsed="false">
      <c r="A655" s="32" t="s">
        <v>48</v>
      </c>
      <c r="B655" s="24"/>
      <c r="C655" s="25"/>
      <c r="D655" s="25"/>
    </row>
    <row r="656" customFormat="false" ht="12.75" hidden="false" customHeight="false" outlineLevel="0" collapsed="false">
      <c r="A656" s="32" t="s">
        <v>28</v>
      </c>
      <c r="B656" s="24" t="n">
        <v>1701</v>
      </c>
      <c r="C656" s="25" t="n">
        <v>111000</v>
      </c>
      <c r="D656" s="25" t="n">
        <v>24</v>
      </c>
    </row>
    <row r="657" customFormat="false" ht="12.75" hidden="false" customHeight="false" outlineLevel="0" collapsed="false">
      <c r="A657" s="32" t="s">
        <v>43</v>
      </c>
      <c r="B657" s="24"/>
      <c r="C657" s="25"/>
      <c r="D657" s="25"/>
    </row>
    <row r="658" customFormat="false" ht="12.75" hidden="false" customHeight="false" outlineLevel="0" collapsed="false">
      <c r="A658" s="32" t="s">
        <v>32</v>
      </c>
      <c r="B658" s="24" t="n">
        <v>1701</v>
      </c>
      <c r="C658" s="25" t="n">
        <v>240100</v>
      </c>
      <c r="D658" s="25"/>
    </row>
    <row r="659" customFormat="false" ht="12.75" hidden="false" customHeight="false" outlineLevel="0" collapsed="false">
      <c r="A659" s="32" t="s">
        <v>116</v>
      </c>
      <c r="B659" s="24" t="n">
        <v>1701</v>
      </c>
      <c r="C659" s="25" t="n">
        <v>240300</v>
      </c>
      <c r="D659" s="25"/>
    </row>
    <row r="660" customFormat="false" ht="12.75" hidden="false" customHeight="false" outlineLevel="0" collapsed="false">
      <c r="A660" s="34" t="s">
        <v>215</v>
      </c>
      <c r="B660" s="24" t="n">
        <v>1701</v>
      </c>
      <c r="C660" s="25"/>
      <c r="D660" s="19" t="n">
        <f aca="false">D662+D663+D665+D666+D667+D668+D670</f>
        <v>283</v>
      </c>
    </row>
    <row r="661" customFormat="false" ht="12.75" hidden="false" customHeight="false" outlineLevel="0" collapsed="false">
      <c r="A661" s="25" t="s">
        <v>15</v>
      </c>
      <c r="B661" s="24"/>
      <c r="C661" s="25"/>
      <c r="D661" s="25"/>
    </row>
    <row r="662" customFormat="false" ht="12.75" hidden="false" customHeight="false" outlineLevel="0" collapsed="false">
      <c r="A662" s="32" t="s">
        <v>16</v>
      </c>
      <c r="B662" s="24" t="n">
        <v>1701</v>
      </c>
      <c r="C662" s="25" t="n">
        <v>110100</v>
      </c>
      <c r="D662" s="25" t="n">
        <v>188</v>
      </c>
    </row>
    <row r="663" customFormat="false" ht="12.75" hidden="false" customHeight="false" outlineLevel="0" collapsed="false">
      <c r="A663" s="32" t="s">
        <v>42</v>
      </c>
      <c r="B663" s="24" t="n">
        <v>1701</v>
      </c>
      <c r="C663" s="25" t="n">
        <v>110200</v>
      </c>
      <c r="D663" s="25" t="n">
        <v>72</v>
      </c>
    </row>
    <row r="664" customFormat="false" ht="12.75" hidden="false" customHeight="false" outlineLevel="0" collapsed="false">
      <c r="A664" s="32" t="s">
        <v>21</v>
      </c>
      <c r="B664" s="24"/>
      <c r="C664" s="25"/>
      <c r="D664" s="25"/>
    </row>
    <row r="665" customFormat="false" ht="12.75" hidden="false" customHeight="false" outlineLevel="0" collapsed="false">
      <c r="A665" s="32" t="s">
        <v>22</v>
      </c>
      <c r="B665" s="24" t="n">
        <v>1701</v>
      </c>
      <c r="C665" s="25" t="n">
        <v>110300</v>
      </c>
      <c r="D665" s="25" t="n">
        <v>8</v>
      </c>
    </row>
    <row r="666" customFormat="false" ht="12.75" hidden="false" customHeight="false" outlineLevel="0" collapsed="false">
      <c r="A666" s="32" t="s">
        <v>149</v>
      </c>
      <c r="B666" s="24" t="n">
        <v>1701</v>
      </c>
      <c r="C666" s="25" t="n">
        <v>110400</v>
      </c>
      <c r="D666" s="25" t="n">
        <v>2</v>
      </c>
    </row>
    <row r="667" customFormat="false" ht="12.75" hidden="false" customHeight="false" outlineLevel="0" collapsed="false">
      <c r="A667" s="32" t="s">
        <v>25</v>
      </c>
      <c r="B667" s="24" t="n">
        <v>1701</v>
      </c>
      <c r="C667" s="25" t="n">
        <v>110600</v>
      </c>
      <c r="D667" s="25" t="n">
        <v>3</v>
      </c>
    </row>
    <row r="668" customFormat="false" ht="12.75" hidden="false" customHeight="false" outlineLevel="0" collapsed="false">
      <c r="A668" s="32" t="s">
        <v>26</v>
      </c>
      <c r="B668" s="24" t="n">
        <v>1701</v>
      </c>
      <c r="C668" s="25" t="n">
        <v>110700</v>
      </c>
      <c r="D668" s="25"/>
    </row>
    <row r="669" customFormat="false" ht="12.75" hidden="false" customHeight="false" outlineLevel="0" collapsed="false">
      <c r="A669" s="32" t="s">
        <v>48</v>
      </c>
      <c r="B669" s="24"/>
      <c r="C669" s="25"/>
      <c r="D669" s="25"/>
    </row>
    <row r="670" customFormat="false" ht="12.75" hidden="false" customHeight="false" outlineLevel="0" collapsed="false">
      <c r="A670" s="32" t="s">
        <v>28</v>
      </c>
      <c r="B670" s="24" t="n">
        <v>1701</v>
      </c>
      <c r="C670" s="25" t="n">
        <v>111000</v>
      </c>
      <c r="D670" s="25" t="n">
        <v>10</v>
      </c>
    </row>
    <row r="671" customFormat="false" ht="12.75" hidden="false" customHeight="false" outlineLevel="0" collapsed="false">
      <c r="A671" s="34" t="s">
        <v>216</v>
      </c>
      <c r="B671" s="24" t="n">
        <v>1701</v>
      </c>
      <c r="C671" s="25"/>
      <c r="D671" s="19" t="n">
        <f aca="false">D673</f>
        <v>400</v>
      </c>
    </row>
    <row r="672" customFormat="false" ht="12.75" hidden="false" customHeight="false" outlineLevel="0" collapsed="false">
      <c r="A672" s="32" t="s">
        <v>48</v>
      </c>
      <c r="B672" s="24" t="n">
        <v>1701</v>
      </c>
      <c r="C672" s="25"/>
      <c r="D672" s="25"/>
    </row>
    <row r="673" customFormat="false" ht="12.75" hidden="false" customHeight="false" outlineLevel="0" collapsed="false">
      <c r="A673" s="32" t="s">
        <v>28</v>
      </c>
      <c r="B673" s="24" t="n">
        <v>1701</v>
      </c>
      <c r="C673" s="25" t="n">
        <v>111000</v>
      </c>
      <c r="D673" s="25" t="n">
        <v>400</v>
      </c>
    </row>
    <row r="674" customFormat="false" ht="12.75" hidden="false" customHeight="false" outlineLevel="0" collapsed="false">
      <c r="A674" s="34" t="s">
        <v>217</v>
      </c>
      <c r="B674" s="24" t="n">
        <v>1701</v>
      </c>
      <c r="C674" s="25"/>
      <c r="D674" s="19" t="n">
        <f aca="false">D676</f>
        <v>100</v>
      </c>
    </row>
    <row r="675" customFormat="false" ht="12.75" hidden="false" customHeight="false" outlineLevel="0" collapsed="false">
      <c r="A675" s="32" t="s">
        <v>48</v>
      </c>
      <c r="B675" s="24" t="n">
        <v>1701</v>
      </c>
      <c r="C675" s="25"/>
      <c r="D675" s="25"/>
    </row>
    <row r="676" customFormat="false" ht="12.75" hidden="false" customHeight="false" outlineLevel="0" collapsed="false">
      <c r="A676" s="32" t="s">
        <v>28</v>
      </c>
      <c r="B676" s="24" t="n">
        <v>1701</v>
      </c>
      <c r="C676" s="25" t="n">
        <v>111000</v>
      </c>
      <c r="D676" s="25" t="n">
        <v>100</v>
      </c>
    </row>
    <row r="677" customFormat="false" ht="12.75" hidden="false" customHeight="false" outlineLevel="0" collapsed="false">
      <c r="A677" s="34" t="s">
        <v>218</v>
      </c>
      <c r="B677" s="24" t="n">
        <v>1701</v>
      </c>
      <c r="C677" s="25"/>
      <c r="D677" s="19" t="n">
        <f aca="false">D679+D680</f>
        <v>11</v>
      </c>
    </row>
    <row r="678" customFormat="false" ht="12.75" hidden="false" customHeight="false" outlineLevel="0" collapsed="false">
      <c r="A678" s="25" t="s">
        <v>15</v>
      </c>
      <c r="B678" s="24"/>
      <c r="C678" s="25"/>
      <c r="D678" s="25"/>
    </row>
    <row r="679" customFormat="false" ht="12.75" hidden="false" customHeight="false" outlineLevel="0" collapsed="false">
      <c r="A679" s="32" t="s">
        <v>16</v>
      </c>
      <c r="B679" s="24" t="n">
        <v>1701</v>
      </c>
      <c r="C679" s="25" t="n">
        <v>110100</v>
      </c>
      <c r="D679" s="25" t="n">
        <v>8</v>
      </c>
    </row>
    <row r="680" customFormat="false" ht="12.75" hidden="false" customHeight="false" outlineLevel="0" collapsed="false">
      <c r="A680" s="32" t="s">
        <v>42</v>
      </c>
      <c r="B680" s="24" t="n">
        <v>1701</v>
      </c>
      <c r="C680" s="25" t="n">
        <v>110200</v>
      </c>
      <c r="D680" s="25" t="n">
        <v>3</v>
      </c>
    </row>
    <row r="681" customFormat="false" ht="12.75" hidden="false" customHeight="false" outlineLevel="0" collapsed="false">
      <c r="A681" s="32" t="s">
        <v>18</v>
      </c>
      <c r="B681" s="24" t="n">
        <v>1701</v>
      </c>
      <c r="C681" s="25" t="n">
        <v>111000</v>
      </c>
      <c r="D681" s="25"/>
    </row>
    <row r="682" customFormat="false" ht="12.75" hidden="false" customHeight="false" outlineLevel="0" collapsed="false">
      <c r="A682" s="34" t="s">
        <v>219</v>
      </c>
      <c r="B682" s="24" t="n">
        <v>1701</v>
      </c>
      <c r="C682" s="25"/>
      <c r="D682" s="19" t="n">
        <f aca="false">D684</f>
        <v>2500</v>
      </c>
    </row>
    <row r="683" customFormat="false" ht="12.75" hidden="false" customHeight="false" outlineLevel="0" collapsed="false">
      <c r="A683" s="32" t="s">
        <v>48</v>
      </c>
      <c r="B683" s="24" t="n">
        <v>1701</v>
      </c>
      <c r="C683" s="25"/>
      <c r="D683" s="25"/>
    </row>
    <row r="684" customFormat="false" ht="12.75" hidden="false" customHeight="false" outlineLevel="0" collapsed="false">
      <c r="A684" s="32" t="s">
        <v>28</v>
      </c>
      <c r="B684" s="24" t="n">
        <v>1701</v>
      </c>
      <c r="C684" s="25" t="n">
        <v>111000</v>
      </c>
      <c r="D684" s="25" t="n">
        <v>2500</v>
      </c>
    </row>
    <row r="685" customFormat="false" ht="12.75" hidden="false" customHeight="false" outlineLevel="0" collapsed="false">
      <c r="A685" s="34" t="s">
        <v>220</v>
      </c>
      <c r="B685" s="24" t="n">
        <v>1701</v>
      </c>
      <c r="C685" s="25"/>
      <c r="D685" s="25"/>
    </row>
    <row r="686" customFormat="false" ht="12.75" hidden="false" customHeight="false" outlineLevel="0" collapsed="false">
      <c r="A686" s="34" t="s">
        <v>221</v>
      </c>
      <c r="B686" s="24" t="n">
        <v>1701</v>
      </c>
      <c r="C686" s="25" t="n">
        <v>110320</v>
      </c>
      <c r="D686" s="19" t="n">
        <f aca="false">D687+D688</f>
        <v>1400</v>
      </c>
    </row>
    <row r="687" customFormat="false" ht="12.75" hidden="false" customHeight="false" outlineLevel="0" collapsed="false">
      <c r="A687" s="32" t="s">
        <v>222</v>
      </c>
      <c r="B687" s="24"/>
      <c r="C687" s="25" t="n">
        <v>110300</v>
      </c>
      <c r="D687" s="25" t="n">
        <v>1400</v>
      </c>
    </row>
    <row r="688" customFormat="false" ht="12.75" hidden="false" customHeight="false" outlineLevel="0" collapsed="false">
      <c r="A688" s="32" t="s">
        <v>223</v>
      </c>
      <c r="B688" s="24"/>
      <c r="C688" s="25" t="n">
        <v>240100</v>
      </c>
      <c r="D688" s="25"/>
    </row>
    <row r="689" customFormat="false" ht="12.75" hidden="false" customHeight="false" outlineLevel="0" collapsed="false">
      <c r="A689" s="34" t="s">
        <v>224</v>
      </c>
      <c r="B689" s="24" t="n">
        <v>1701</v>
      </c>
      <c r="C689" s="25"/>
      <c r="D689" s="25" t="n">
        <f aca="false">D691+D692+D694+D696+D697+D695</f>
        <v>49</v>
      </c>
    </row>
    <row r="690" customFormat="false" ht="12.75" hidden="false" customHeight="false" outlineLevel="0" collapsed="false">
      <c r="A690" s="25" t="s">
        <v>15</v>
      </c>
      <c r="B690" s="24"/>
      <c r="C690" s="25"/>
      <c r="D690" s="25"/>
    </row>
    <row r="691" customFormat="false" ht="12.75" hidden="false" customHeight="false" outlineLevel="0" collapsed="false">
      <c r="A691" s="32" t="s">
        <v>16</v>
      </c>
      <c r="B691" s="24" t="n">
        <v>1701</v>
      </c>
      <c r="C691" s="25" t="n">
        <v>110100</v>
      </c>
      <c r="D691" s="25" t="n">
        <v>20</v>
      </c>
    </row>
    <row r="692" customFormat="false" ht="12.75" hidden="false" customHeight="false" outlineLevel="0" collapsed="false">
      <c r="A692" s="32" t="s">
        <v>42</v>
      </c>
      <c r="B692" s="24" t="n">
        <v>1701</v>
      </c>
      <c r="C692" s="25" t="n">
        <v>110200</v>
      </c>
      <c r="D692" s="25" t="n">
        <v>8</v>
      </c>
    </row>
    <row r="693" customFormat="false" ht="12.75" hidden="false" customHeight="false" outlineLevel="0" collapsed="false">
      <c r="A693" s="32" t="s">
        <v>21</v>
      </c>
      <c r="B693" s="24"/>
      <c r="C693" s="25"/>
      <c r="D693" s="25"/>
    </row>
    <row r="694" customFormat="false" ht="12.75" hidden="false" customHeight="false" outlineLevel="0" collapsed="false">
      <c r="A694" s="32" t="s">
        <v>22</v>
      </c>
      <c r="B694" s="24" t="n">
        <v>1701</v>
      </c>
      <c r="C694" s="25" t="n">
        <v>110300</v>
      </c>
      <c r="D694" s="25" t="n">
        <v>4</v>
      </c>
    </row>
    <row r="695" customFormat="false" ht="12.75" hidden="false" customHeight="false" outlineLevel="0" collapsed="false">
      <c r="A695" s="32" t="s">
        <v>149</v>
      </c>
      <c r="B695" s="24" t="n">
        <v>1701</v>
      </c>
      <c r="C695" s="25" t="n">
        <v>110400</v>
      </c>
      <c r="D695" s="25"/>
    </row>
    <row r="696" customFormat="false" ht="12.75" hidden="false" customHeight="false" outlineLevel="0" collapsed="false">
      <c r="A696" s="32" t="s">
        <v>25</v>
      </c>
      <c r="B696" s="24" t="n">
        <v>1701</v>
      </c>
      <c r="C696" s="25" t="n">
        <v>110600</v>
      </c>
      <c r="D696" s="25" t="n">
        <v>2</v>
      </c>
    </row>
    <row r="697" customFormat="false" ht="12.75" hidden="false" customHeight="false" outlineLevel="0" collapsed="false">
      <c r="A697" s="32" t="s">
        <v>26</v>
      </c>
      <c r="B697" s="24" t="n">
        <v>1701</v>
      </c>
      <c r="C697" s="25" t="n">
        <v>110700</v>
      </c>
      <c r="D697" s="25" t="n">
        <v>15</v>
      </c>
    </row>
    <row r="698" customFormat="false" ht="12.75" hidden="false" customHeight="false" outlineLevel="0" collapsed="false">
      <c r="A698" s="34" t="s">
        <v>225</v>
      </c>
      <c r="B698" s="24" t="n">
        <v>1701</v>
      </c>
      <c r="C698" s="25" t="n">
        <v>110300</v>
      </c>
      <c r="D698" s="25" t="n">
        <v>300</v>
      </c>
    </row>
    <row r="699" customFormat="false" ht="12.75" hidden="false" customHeight="false" outlineLevel="0" collapsed="false">
      <c r="A699" s="23" t="s">
        <v>226</v>
      </c>
      <c r="B699" s="24" t="n">
        <v>1701</v>
      </c>
      <c r="C699" s="25"/>
      <c r="D699" s="19" t="n">
        <v>1000</v>
      </c>
    </row>
    <row r="700" customFormat="false" ht="12.75" hidden="false" customHeight="false" outlineLevel="0" collapsed="false">
      <c r="A700" s="23" t="s">
        <v>227</v>
      </c>
      <c r="B700" s="24"/>
      <c r="C700" s="25"/>
      <c r="D700" s="19"/>
    </row>
    <row r="701" customFormat="false" ht="12.75" hidden="false" customHeight="false" outlineLevel="0" collapsed="false">
      <c r="A701" s="23" t="s">
        <v>228</v>
      </c>
      <c r="B701" s="24"/>
      <c r="C701" s="25"/>
      <c r="D701" s="25"/>
    </row>
    <row r="702" customFormat="false" ht="12.75" hidden="false" customHeight="false" outlineLevel="0" collapsed="false">
      <c r="A702" s="23" t="s">
        <v>229</v>
      </c>
      <c r="B702" s="24" t="n">
        <v>3004</v>
      </c>
      <c r="C702" s="25" t="n">
        <v>111040</v>
      </c>
      <c r="D702" s="25" t="n">
        <v>307</v>
      </c>
    </row>
    <row r="703" customFormat="false" ht="12.75" hidden="false" customHeight="false" outlineLevel="0" collapsed="false">
      <c r="A703" s="31" t="s">
        <v>230</v>
      </c>
      <c r="B703" s="24"/>
      <c r="C703" s="25"/>
      <c r="D703" s="25"/>
    </row>
    <row r="704" customFormat="false" ht="12.75" hidden="false" customHeight="false" outlineLevel="0" collapsed="false">
      <c r="A704" s="31" t="s">
        <v>231</v>
      </c>
      <c r="B704" s="24" t="n">
        <v>1800</v>
      </c>
      <c r="C704" s="25"/>
      <c r="D704" s="19" t="n">
        <f aca="false">D705+D724+D746+D749+D764+D776+D780+D783+D786+D788+D792+D795+D794+D796</f>
        <v>57834</v>
      </c>
    </row>
    <row r="705" customFormat="false" ht="12.75" hidden="false" customHeight="false" outlineLevel="0" collapsed="false">
      <c r="A705" s="22" t="s">
        <v>232</v>
      </c>
      <c r="B705" s="18" t="s">
        <v>39</v>
      </c>
      <c r="C705" s="19"/>
      <c r="D705" s="19" t="n">
        <f aca="false">D707+D708+D710+D711+D712+D713+D714+D716+D718+D721+D722</f>
        <v>4138</v>
      </c>
    </row>
    <row r="706" customFormat="false" ht="12.75" hidden="false" customHeight="false" outlineLevel="0" collapsed="false">
      <c r="A706" s="19" t="s">
        <v>15</v>
      </c>
      <c r="B706" s="18"/>
      <c r="C706" s="19"/>
      <c r="D706" s="19"/>
    </row>
    <row r="707" customFormat="false" ht="12.75" hidden="false" customHeight="false" outlineLevel="0" collapsed="false">
      <c r="A707" s="20" t="s">
        <v>16</v>
      </c>
      <c r="B707" s="18" t="s">
        <v>39</v>
      </c>
      <c r="C707" s="19" t="n">
        <v>110100</v>
      </c>
      <c r="D707" s="19" t="n">
        <v>2654</v>
      </c>
    </row>
    <row r="708" customFormat="false" ht="12.75" hidden="false" customHeight="false" outlineLevel="0" collapsed="false">
      <c r="A708" s="20" t="s">
        <v>42</v>
      </c>
      <c r="B708" s="18" t="s">
        <v>39</v>
      </c>
      <c r="C708" s="19" t="n">
        <v>110200</v>
      </c>
      <c r="D708" s="19" t="n">
        <v>1021</v>
      </c>
    </row>
    <row r="709" customFormat="false" ht="12.75" hidden="false" customHeight="false" outlineLevel="0" collapsed="false">
      <c r="A709" s="20" t="s">
        <v>21</v>
      </c>
      <c r="B709" s="18"/>
      <c r="C709" s="19"/>
      <c r="D709" s="19"/>
    </row>
    <row r="710" customFormat="false" ht="12.75" hidden="false" customHeight="false" outlineLevel="0" collapsed="false">
      <c r="A710" s="20" t="s">
        <v>22</v>
      </c>
      <c r="B710" s="18" t="s">
        <v>39</v>
      </c>
      <c r="C710" s="19" t="n">
        <v>110300</v>
      </c>
      <c r="D710" s="19" t="n">
        <v>21</v>
      </c>
    </row>
    <row r="711" customFormat="false" ht="12.75" hidden="false" customHeight="false" outlineLevel="0" collapsed="false">
      <c r="A711" s="20" t="s">
        <v>149</v>
      </c>
      <c r="B711" s="18" t="s">
        <v>39</v>
      </c>
      <c r="C711" s="19" t="n">
        <v>110400</v>
      </c>
      <c r="D711" s="19" t="n">
        <v>22</v>
      </c>
    </row>
    <row r="712" customFormat="false" ht="12.75" hidden="false" customHeight="false" outlineLevel="0" collapsed="false">
      <c r="A712" s="20" t="s">
        <v>24</v>
      </c>
      <c r="B712" s="18" t="s">
        <v>39</v>
      </c>
      <c r="C712" s="19" t="n">
        <v>110500</v>
      </c>
      <c r="D712" s="19" t="n">
        <v>6</v>
      </c>
    </row>
    <row r="713" customFormat="false" ht="12.75" hidden="false" customHeight="false" outlineLevel="0" collapsed="false">
      <c r="A713" s="20" t="s">
        <v>25</v>
      </c>
      <c r="B713" s="18" t="s">
        <v>39</v>
      </c>
      <c r="C713" s="19" t="n">
        <v>110600</v>
      </c>
      <c r="D713" s="19" t="n">
        <v>119</v>
      </c>
    </row>
    <row r="714" customFormat="false" ht="12.75" hidden="false" customHeight="false" outlineLevel="0" collapsed="false">
      <c r="A714" s="20" t="s">
        <v>26</v>
      </c>
      <c r="B714" s="18" t="s">
        <v>39</v>
      </c>
      <c r="C714" s="19" t="n">
        <v>110700</v>
      </c>
      <c r="D714" s="19" t="n">
        <v>105</v>
      </c>
    </row>
    <row r="715" customFormat="false" ht="12.75" hidden="false" customHeight="false" outlineLevel="0" collapsed="false">
      <c r="A715" s="20" t="s">
        <v>48</v>
      </c>
      <c r="B715" s="18"/>
      <c r="C715" s="19"/>
      <c r="D715" s="19"/>
    </row>
    <row r="716" customFormat="false" ht="12.75" hidden="false" customHeight="false" outlineLevel="0" collapsed="false">
      <c r="A716" s="20" t="s">
        <v>28</v>
      </c>
      <c r="B716" s="18" t="s">
        <v>39</v>
      </c>
      <c r="C716" s="19" t="n">
        <v>111000</v>
      </c>
      <c r="D716" s="19" t="n">
        <v>24</v>
      </c>
    </row>
    <row r="717" customFormat="false" ht="12.75" hidden="false" customHeight="false" outlineLevel="0" collapsed="false">
      <c r="A717" s="20" t="s">
        <v>43</v>
      </c>
      <c r="B717" s="18"/>
      <c r="C717" s="19"/>
      <c r="D717" s="19"/>
    </row>
    <row r="718" customFormat="false" ht="12.75" hidden="false" customHeight="false" outlineLevel="0" collapsed="false">
      <c r="A718" s="20" t="s">
        <v>32</v>
      </c>
      <c r="B718" s="18" t="s">
        <v>39</v>
      </c>
      <c r="C718" s="19" t="n">
        <v>240100</v>
      </c>
      <c r="D718" s="19"/>
    </row>
    <row r="719" customFormat="false" ht="12.75" hidden="false" customHeight="false" outlineLevel="0" collapsed="false">
      <c r="A719" s="20" t="s">
        <v>33</v>
      </c>
      <c r="B719" s="18"/>
      <c r="C719" s="19"/>
      <c r="D719" s="19"/>
    </row>
    <row r="720" customFormat="false" ht="12.75" hidden="false" customHeight="false" outlineLevel="0" collapsed="false">
      <c r="A720" s="20" t="s">
        <v>110</v>
      </c>
      <c r="B720" s="18" t="s">
        <v>39</v>
      </c>
      <c r="C720" s="19"/>
      <c r="D720" s="19"/>
    </row>
    <row r="721" customFormat="false" ht="12.75" hidden="false" customHeight="false" outlineLevel="0" collapsed="false">
      <c r="A721" s="20" t="s">
        <v>44</v>
      </c>
      <c r="B721" s="18" t="s">
        <v>39</v>
      </c>
      <c r="C721" s="19" t="n">
        <v>110100</v>
      </c>
      <c r="D721" s="19" t="n">
        <v>166</v>
      </c>
    </row>
    <row r="722" customFormat="false" ht="12.75" hidden="false" customHeight="false" outlineLevel="0" collapsed="false">
      <c r="A722" s="20" t="s">
        <v>36</v>
      </c>
      <c r="B722" s="18" t="s">
        <v>39</v>
      </c>
      <c r="C722" s="19" t="n">
        <v>110200</v>
      </c>
      <c r="D722" s="19"/>
    </row>
    <row r="723" customFormat="false" ht="12.75" hidden="false" customHeight="false" outlineLevel="0" collapsed="false">
      <c r="A723" s="23" t="s">
        <v>233</v>
      </c>
      <c r="B723" s="24"/>
      <c r="C723" s="25"/>
      <c r="D723" s="25"/>
    </row>
    <row r="724" customFormat="false" ht="12.75" hidden="false" customHeight="false" outlineLevel="0" collapsed="false">
      <c r="A724" s="23" t="s">
        <v>234</v>
      </c>
      <c r="B724" s="24" t="n">
        <v>1801</v>
      </c>
      <c r="C724" s="25"/>
      <c r="D724" s="19" t="n">
        <f aca="false">D726+D727+D729+D734+D735+D736+D737+D739+D741+D742</f>
        <v>38356</v>
      </c>
    </row>
    <row r="725" customFormat="false" ht="12.75" hidden="false" customHeight="false" outlineLevel="0" collapsed="false">
      <c r="A725" s="25" t="s">
        <v>15</v>
      </c>
      <c r="B725" s="24"/>
      <c r="C725" s="25"/>
      <c r="D725" s="25"/>
    </row>
    <row r="726" customFormat="false" ht="12.75" hidden="false" customHeight="false" outlineLevel="0" collapsed="false">
      <c r="A726" s="32" t="s">
        <v>16</v>
      </c>
      <c r="B726" s="24" t="n">
        <v>1801</v>
      </c>
      <c r="C726" s="25" t="n">
        <v>110100</v>
      </c>
      <c r="D726" s="25" t="n">
        <v>7100</v>
      </c>
    </row>
    <row r="727" customFormat="false" ht="12.75" hidden="false" customHeight="false" outlineLevel="0" collapsed="false">
      <c r="A727" s="32" t="s">
        <v>42</v>
      </c>
      <c r="B727" s="24" t="n">
        <v>1801</v>
      </c>
      <c r="C727" s="25" t="n">
        <v>110200</v>
      </c>
      <c r="D727" s="25" t="n">
        <v>2734</v>
      </c>
    </row>
    <row r="728" customFormat="false" ht="12.75" hidden="false" customHeight="false" outlineLevel="0" collapsed="false">
      <c r="A728" s="32" t="s">
        <v>137</v>
      </c>
      <c r="B728" s="24"/>
      <c r="C728" s="25"/>
      <c r="D728" s="25"/>
    </row>
    <row r="729" customFormat="false" ht="12.75" hidden="false" customHeight="false" outlineLevel="0" collapsed="false">
      <c r="A729" s="32" t="s">
        <v>22</v>
      </c>
      <c r="B729" s="24" t="n">
        <v>1801</v>
      </c>
      <c r="C729" s="25" t="n">
        <v>110300</v>
      </c>
      <c r="D729" s="25" t="n">
        <v>15916</v>
      </c>
    </row>
    <row r="730" customFormat="false" ht="12.75" hidden="false" customHeight="false" outlineLevel="0" collapsed="false">
      <c r="A730" s="32" t="s">
        <v>235</v>
      </c>
      <c r="B730" s="24"/>
      <c r="C730" s="25"/>
      <c r="D730" s="25"/>
    </row>
    <row r="731" customFormat="false" ht="12.75" hidden="false" customHeight="false" outlineLevel="0" collapsed="false">
      <c r="A731" s="32" t="s">
        <v>236</v>
      </c>
      <c r="B731" s="24" t="n">
        <v>1801</v>
      </c>
      <c r="C731" s="25" t="n">
        <v>110320</v>
      </c>
      <c r="D731" s="25" t="n">
        <v>1201</v>
      </c>
    </row>
    <row r="732" customFormat="false" ht="12.75" hidden="false" customHeight="false" outlineLevel="0" collapsed="false">
      <c r="A732" s="32" t="s">
        <v>237</v>
      </c>
      <c r="B732" s="24" t="n">
        <v>1801</v>
      </c>
      <c r="C732" s="25" t="n">
        <v>110340</v>
      </c>
      <c r="D732" s="25" t="n">
        <v>11805</v>
      </c>
    </row>
    <row r="733" customFormat="false" ht="12.75" hidden="false" customHeight="false" outlineLevel="0" collapsed="false">
      <c r="A733" s="32" t="s">
        <v>238</v>
      </c>
      <c r="B733" s="24" t="n">
        <v>1801</v>
      </c>
      <c r="C733" s="25" t="n">
        <v>110303</v>
      </c>
      <c r="D733" s="25" t="n">
        <v>1894</v>
      </c>
    </row>
    <row r="734" customFormat="false" ht="12.75" hidden="false" customHeight="false" outlineLevel="0" collapsed="false">
      <c r="A734" s="32" t="s">
        <v>130</v>
      </c>
      <c r="B734" s="24" t="n">
        <v>1801</v>
      </c>
      <c r="C734" s="25" t="n">
        <v>110330</v>
      </c>
      <c r="D734" s="25" t="n">
        <v>33</v>
      </c>
    </row>
    <row r="735" customFormat="false" ht="12.75" hidden="false" customHeight="false" outlineLevel="0" collapsed="false">
      <c r="A735" s="32" t="s">
        <v>24</v>
      </c>
      <c r="B735" s="24" t="n">
        <v>1801</v>
      </c>
      <c r="C735" s="25" t="n">
        <v>110500</v>
      </c>
      <c r="D735" s="25" t="n">
        <v>665</v>
      </c>
    </row>
    <row r="736" customFormat="false" ht="12.75" hidden="false" customHeight="false" outlineLevel="0" collapsed="false">
      <c r="A736" s="32" t="s">
        <v>25</v>
      </c>
      <c r="B736" s="24" t="n">
        <v>1801</v>
      </c>
      <c r="C736" s="25" t="n">
        <v>110600</v>
      </c>
      <c r="D736" s="25" t="n">
        <v>139</v>
      </c>
    </row>
    <row r="737" customFormat="false" ht="12.75" hidden="false" customHeight="false" outlineLevel="0" collapsed="false">
      <c r="A737" s="32" t="s">
        <v>26</v>
      </c>
      <c r="B737" s="24" t="n">
        <v>1801</v>
      </c>
      <c r="C737" s="25" t="n">
        <v>110700</v>
      </c>
      <c r="D737" s="25" t="n">
        <v>7920</v>
      </c>
    </row>
    <row r="738" customFormat="false" ht="12.75" hidden="false" customHeight="false" outlineLevel="0" collapsed="false">
      <c r="A738" s="32" t="s">
        <v>48</v>
      </c>
      <c r="B738" s="24"/>
      <c r="C738" s="25"/>
      <c r="D738" s="25"/>
    </row>
    <row r="739" customFormat="false" ht="12.75" hidden="false" customHeight="false" outlineLevel="0" collapsed="false">
      <c r="A739" s="32" t="s">
        <v>28</v>
      </c>
      <c r="B739" s="24" t="n">
        <v>1801</v>
      </c>
      <c r="C739" s="25" t="n">
        <v>111000</v>
      </c>
      <c r="D739" s="25" t="n">
        <v>1037</v>
      </c>
    </row>
    <row r="740" customFormat="false" ht="12.75" hidden="false" customHeight="false" outlineLevel="0" collapsed="false">
      <c r="A740" s="32" t="s">
        <v>43</v>
      </c>
      <c r="B740" s="24"/>
      <c r="C740" s="25"/>
      <c r="D740" s="25"/>
    </row>
    <row r="741" customFormat="false" ht="12.75" hidden="false" customHeight="false" outlineLevel="0" collapsed="false">
      <c r="A741" s="32" t="s">
        <v>32</v>
      </c>
      <c r="B741" s="24" t="n">
        <v>1801</v>
      </c>
      <c r="C741" s="25" t="n">
        <v>240100</v>
      </c>
      <c r="D741" s="25" t="n">
        <v>612</v>
      </c>
    </row>
    <row r="742" customFormat="false" ht="12.75" hidden="false" customHeight="false" outlineLevel="0" collapsed="false">
      <c r="A742" s="32" t="s">
        <v>116</v>
      </c>
      <c r="B742" s="24" t="n">
        <v>1801</v>
      </c>
      <c r="C742" s="25" t="n">
        <v>240300</v>
      </c>
      <c r="D742" s="25" t="n">
        <v>2200</v>
      </c>
    </row>
    <row r="743" customFormat="false" ht="12.75" hidden="false" customHeight="false" outlineLevel="0" collapsed="false">
      <c r="A743" s="32" t="s">
        <v>239</v>
      </c>
      <c r="B743" s="24"/>
      <c r="C743" s="25"/>
      <c r="D743" s="25"/>
    </row>
    <row r="744" customFormat="false" ht="12.75" hidden="false" customHeight="false" outlineLevel="0" collapsed="false">
      <c r="A744" s="32" t="s">
        <v>240</v>
      </c>
      <c r="B744" s="24" t="n">
        <v>1801</v>
      </c>
      <c r="C744" s="25"/>
      <c r="D744" s="25" t="n">
        <v>7200</v>
      </c>
    </row>
    <row r="745" customFormat="false" ht="12.75" hidden="false" customHeight="false" outlineLevel="0" collapsed="false">
      <c r="A745" s="23" t="s">
        <v>241</v>
      </c>
      <c r="B745" s="24"/>
      <c r="C745" s="25"/>
      <c r="D745" s="25"/>
    </row>
    <row r="746" customFormat="false" ht="12.75" hidden="false" customHeight="false" outlineLevel="0" collapsed="false">
      <c r="A746" s="23" t="s">
        <v>242</v>
      </c>
      <c r="B746" s="24" t="n">
        <v>1801</v>
      </c>
      <c r="C746" s="25"/>
      <c r="D746" s="19" t="n">
        <f aca="false">D747</f>
        <v>3</v>
      </c>
    </row>
    <row r="747" customFormat="false" ht="12.75" hidden="false" customHeight="false" outlineLevel="0" collapsed="false">
      <c r="A747" s="30" t="s">
        <v>143</v>
      </c>
      <c r="B747" s="24"/>
      <c r="C747" s="25" t="n">
        <v>130300</v>
      </c>
      <c r="D747" s="25" t="n">
        <v>3</v>
      </c>
    </row>
    <row r="748" customFormat="false" ht="12.75" hidden="false" customHeight="false" outlineLevel="0" collapsed="false">
      <c r="A748" s="23" t="s">
        <v>243</v>
      </c>
      <c r="B748" s="24"/>
      <c r="C748" s="25"/>
      <c r="D748" s="25"/>
    </row>
    <row r="749" customFormat="false" ht="12.75" hidden="false" customHeight="false" outlineLevel="0" collapsed="false">
      <c r="A749" s="23" t="s">
        <v>244</v>
      </c>
      <c r="B749" s="24" t="n">
        <v>1801</v>
      </c>
      <c r="C749" s="25"/>
      <c r="D749" s="19" t="n">
        <f aca="false">D751+D752+D754+D755+D756+D757+D758+D760+D762</f>
        <v>1034</v>
      </c>
    </row>
    <row r="750" customFormat="false" ht="12.75" hidden="false" customHeight="false" outlineLevel="0" collapsed="false">
      <c r="A750" s="25" t="s">
        <v>15</v>
      </c>
      <c r="B750" s="24"/>
      <c r="C750" s="25"/>
      <c r="D750" s="25"/>
    </row>
    <row r="751" customFormat="false" ht="12.75" hidden="false" customHeight="false" outlineLevel="0" collapsed="false">
      <c r="A751" s="32" t="s">
        <v>16</v>
      </c>
      <c r="B751" s="24" t="n">
        <v>1801</v>
      </c>
      <c r="C751" s="25" t="n">
        <v>110100</v>
      </c>
      <c r="D751" s="25" t="n">
        <v>541</v>
      </c>
    </row>
    <row r="752" customFormat="false" ht="12.75" hidden="false" customHeight="false" outlineLevel="0" collapsed="false">
      <c r="A752" s="32" t="s">
        <v>42</v>
      </c>
      <c r="B752" s="24" t="n">
        <v>1801</v>
      </c>
      <c r="C752" s="25" t="n">
        <v>110200</v>
      </c>
      <c r="D752" s="25" t="n">
        <v>208</v>
      </c>
    </row>
    <row r="753" customFormat="false" ht="12.75" hidden="false" customHeight="false" outlineLevel="0" collapsed="false">
      <c r="A753" s="32" t="s">
        <v>21</v>
      </c>
      <c r="B753" s="24"/>
      <c r="C753" s="25"/>
      <c r="D753" s="25"/>
    </row>
    <row r="754" customFormat="false" ht="12.75" hidden="false" customHeight="false" outlineLevel="0" collapsed="false">
      <c r="A754" s="32" t="s">
        <v>22</v>
      </c>
      <c r="B754" s="24" t="n">
        <v>1801</v>
      </c>
      <c r="C754" s="25" t="n">
        <v>110300</v>
      </c>
      <c r="D754" s="25" t="n">
        <v>25</v>
      </c>
    </row>
    <row r="755" customFormat="false" ht="12.75" hidden="false" customHeight="false" outlineLevel="0" collapsed="false">
      <c r="A755" s="32" t="s">
        <v>149</v>
      </c>
      <c r="B755" s="24" t="n">
        <v>1801</v>
      </c>
      <c r="C755" s="25" t="n">
        <v>110400</v>
      </c>
      <c r="D755" s="25" t="n">
        <v>30</v>
      </c>
    </row>
    <row r="756" customFormat="false" ht="12.75" hidden="false" customHeight="false" outlineLevel="0" collapsed="false">
      <c r="A756" s="32" t="s">
        <v>24</v>
      </c>
      <c r="B756" s="24" t="n">
        <v>1801</v>
      </c>
      <c r="C756" s="25" t="n">
        <v>110500</v>
      </c>
      <c r="D756" s="25" t="n">
        <v>60</v>
      </c>
    </row>
    <row r="757" customFormat="false" ht="12.75" hidden="false" customHeight="false" outlineLevel="0" collapsed="false">
      <c r="A757" s="32" t="s">
        <v>25</v>
      </c>
      <c r="B757" s="24" t="n">
        <v>1801</v>
      </c>
      <c r="C757" s="25" t="n">
        <v>110600</v>
      </c>
      <c r="D757" s="25" t="n">
        <v>18</v>
      </c>
    </row>
    <row r="758" customFormat="false" ht="12.75" hidden="false" customHeight="false" outlineLevel="0" collapsed="false">
      <c r="A758" s="32" t="s">
        <v>26</v>
      </c>
      <c r="B758" s="24" t="n">
        <v>1801</v>
      </c>
      <c r="C758" s="25" t="n">
        <v>110700</v>
      </c>
      <c r="D758" s="25" t="n">
        <v>120</v>
      </c>
    </row>
    <row r="759" customFormat="false" ht="12.75" hidden="false" customHeight="false" outlineLevel="0" collapsed="false">
      <c r="A759" s="32" t="s">
        <v>48</v>
      </c>
      <c r="B759" s="24"/>
      <c r="C759" s="25"/>
      <c r="D759" s="25"/>
    </row>
    <row r="760" customFormat="false" ht="12.75" hidden="false" customHeight="false" outlineLevel="0" collapsed="false">
      <c r="A760" s="32" t="s">
        <v>28</v>
      </c>
      <c r="B760" s="24" t="n">
        <v>1801</v>
      </c>
      <c r="C760" s="25" t="n">
        <v>111000</v>
      </c>
      <c r="D760" s="25" t="n">
        <v>22</v>
      </c>
    </row>
    <row r="761" customFormat="false" ht="12.75" hidden="false" customHeight="false" outlineLevel="0" collapsed="false">
      <c r="A761" s="32" t="s">
        <v>131</v>
      </c>
      <c r="B761" s="24"/>
      <c r="C761" s="25"/>
      <c r="D761" s="25"/>
    </row>
    <row r="762" customFormat="false" ht="12.75" hidden="false" customHeight="false" outlineLevel="0" collapsed="false">
      <c r="A762" s="32" t="s">
        <v>32</v>
      </c>
      <c r="B762" s="24" t="n">
        <v>1801</v>
      </c>
      <c r="C762" s="25" t="n">
        <v>240100</v>
      </c>
      <c r="D762" s="25" t="n">
        <v>10</v>
      </c>
    </row>
    <row r="763" customFormat="false" ht="12.75" hidden="false" customHeight="false" outlineLevel="0" collapsed="false">
      <c r="A763" s="35" t="s">
        <v>245</v>
      </c>
      <c r="B763" s="24"/>
      <c r="C763" s="25"/>
      <c r="D763" s="25"/>
    </row>
    <row r="764" customFormat="false" ht="12.75" hidden="false" customHeight="false" outlineLevel="0" collapsed="false">
      <c r="A764" s="35" t="s">
        <v>246</v>
      </c>
      <c r="B764" s="24" t="n">
        <v>1801</v>
      </c>
      <c r="C764" s="25"/>
      <c r="D764" s="19" t="n">
        <f aca="false">D766+D767+D769+D770+D771+D772+D773+D775</f>
        <v>245</v>
      </c>
    </row>
    <row r="765" customFormat="false" ht="12.75" hidden="false" customHeight="false" outlineLevel="0" collapsed="false">
      <c r="A765" s="36" t="s">
        <v>247</v>
      </c>
      <c r="B765" s="24"/>
      <c r="C765" s="25"/>
      <c r="D765" s="25"/>
    </row>
    <row r="766" customFormat="false" ht="12.75" hidden="false" customHeight="false" outlineLevel="0" collapsed="false">
      <c r="A766" s="36" t="s">
        <v>248</v>
      </c>
      <c r="B766" s="24" t="n">
        <v>1801</v>
      </c>
      <c r="C766" s="25" t="n">
        <v>110100</v>
      </c>
      <c r="D766" s="25" t="n">
        <v>42</v>
      </c>
    </row>
    <row r="767" customFormat="false" ht="12.75" hidden="false" customHeight="false" outlineLevel="0" collapsed="false">
      <c r="A767" s="36" t="s">
        <v>249</v>
      </c>
      <c r="B767" s="24" t="n">
        <v>1801</v>
      </c>
      <c r="C767" s="25" t="n">
        <v>110200</v>
      </c>
      <c r="D767" s="25" t="n">
        <v>16</v>
      </c>
    </row>
    <row r="768" customFormat="false" ht="12.75" hidden="false" customHeight="false" outlineLevel="0" collapsed="false">
      <c r="A768" s="36" t="s">
        <v>250</v>
      </c>
      <c r="B768" s="24"/>
      <c r="C768" s="25"/>
      <c r="D768" s="25"/>
    </row>
    <row r="769" customFormat="false" ht="12.75" hidden="false" customHeight="false" outlineLevel="0" collapsed="false">
      <c r="A769" s="36" t="s">
        <v>251</v>
      </c>
      <c r="B769" s="24" t="n">
        <v>1801</v>
      </c>
      <c r="C769" s="25" t="n">
        <v>110300</v>
      </c>
      <c r="D769" s="25" t="n">
        <v>5</v>
      </c>
    </row>
    <row r="770" customFormat="false" ht="12.75" hidden="false" customHeight="false" outlineLevel="0" collapsed="false">
      <c r="A770" s="36" t="s">
        <v>252</v>
      </c>
      <c r="B770" s="24" t="n">
        <v>1801</v>
      </c>
      <c r="C770" s="25" t="n">
        <v>110400</v>
      </c>
      <c r="D770" s="25" t="n">
        <v>1</v>
      </c>
    </row>
    <row r="771" customFormat="false" ht="12.75" hidden="false" customHeight="false" outlineLevel="0" collapsed="false">
      <c r="A771" s="36" t="s">
        <v>25</v>
      </c>
      <c r="B771" s="24" t="n">
        <v>1801</v>
      </c>
      <c r="C771" s="25" t="n">
        <v>110600</v>
      </c>
      <c r="D771" s="25" t="n">
        <v>4</v>
      </c>
    </row>
    <row r="772" customFormat="false" ht="12.75" hidden="false" customHeight="false" outlineLevel="0" collapsed="false">
      <c r="A772" s="37" t="s">
        <v>253</v>
      </c>
      <c r="B772" s="24" t="n">
        <v>1801</v>
      </c>
      <c r="C772" s="25" t="n">
        <v>110700</v>
      </c>
      <c r="D772" s="25" t="n">
        <v>169</v>
      </c>
    </row>
    <row r="773" customFormat="false" ht="12.75" hidden="false" customHeight="false" outlineLevel="0" collapsed="false">
      <c r="A773" s="37" t="s">
        <v>254</v>
      </c>
      <c r="B773" s="24" t="n">
        <v>1801</v>
      </c>
      <c r="C773" s="25" t="n">
        <v>111000</v>
      </c>
      <c r="D773" s="25" t="n">
        <v>5</v>
      </c>
    </row>
    <row r="774" customFormat="false" ht="12.75" hidden="false" customHeight="false" outlineLevel="0" collapsed="false">
      <c r="A774" s="37" t="s">
        <v>255</v>
      </c>
      <c r="B774" s="24"/>
      <c r="C774" s="25"/>
      <c r="D774" s="25"/>
    </row>
    <row r="775" customFormat="false" ht="12.75" hidden="false" customHeight="false" outlineLevel="0" collapsed="false">
      <c r="A775" s="37" t="s">
        <v>256</v>
      </c>
      <c r="B775" s="24" t="n">
        <v>1801</v>
      </c>
      <c r="C775" s="25" t="n">
        <v>240100</v>
      </c>
      <c r="D775" s="25" t="n">
        <v>3</v>
      </c>
    </row>
    <row r="776" customFormat="false" ht="12.75" hidden="false" customHeight="false" outlineLevel="0" collapsed="false">
      <c r="A776" s="23" t="s">
        <v>257</v>
      </c>
      <c r="B776" s="24" t="s">
        <v>258</v>
      </c>
      <c r="C776" s="25"/>
      <c r="D776" s="19" t="n">
        <f aca="false">D778+D779</f>
        <v>7</v>
      </c>
    </row>
    <row r="777" customFormat="false" ht="12.75" hidden="false" customHeight="false" outlineLevel="0" collapsed="false">
      <c r="A777" s="25" t="s">
        <v>15</v>
      </c>
      <c r="B777" s="24"/>
      <c r="C777" s="25"/>
      <c r="D777" s="25"/>
    </row>
    <row r="778" customFormat="false" ht="12.75" hidden="false" customHeight="false" outlineLevel="0" collapsed="false">
      <c r="A778" s="32" t="s">
        <v>16</v>
      </c>
      <c r="B778" s="24" t="n">
        <v>1801</v>
      </c>
      <c r="C778" s="25" t="n">
        <v>110100</v>
      </c>
      <c r="D778" s="25" t="n">
        <v>5</v>
      </c>
    </row>
    <row r="779" customFormat="false" ht="12.75" hidden="false" customHeight="false" outlineLevel="0" collapsed="false">
      <c r="A779" s="32" t="s">
        <v>42</v>
      </c>
      <c r="B779" s="24" t="n">
        <v>1801</v>
      </c>
      <c r="C779" s="25" t="n">
        <v>110200</v>
      </c>
      <c r="D779" s="25" t="n">
        <v>2</v>
      </c>
      <c r="H779" s="0" t="n">
        <v>1</v>
      </c>
    </row>
    <row r="780" customFormat="false" ht="12.75" hidden="false" customHeight="false" outlineLevel="0" collapsed="false">
      <c r="A780" s="23" t="s">
        <v>259</v>
      </c>
      <c r="B780" s="24" t="n">
        <v>1802</v>
      </c>
      <c r="C780" s="25"/>
      <c r="D780" s="25" t="n">
        <v>700</v>
      </c>
    </row>
    <row r="781" customFormat="false" ht="12.75" hidden="false" customHeight="false" outlineLevel="0" collapsed="false">
      <c r="A781" s="30" t="s">
        <v>143</v>
      </c>
      <c r="B781" s="24"/>
      <c r="C781" s="25" t="n">
        <v>130300</v>
      </c>
      <c r="D781" s="25" t="n">
        <v>700</v>
      </c>
    </row>
    <row r="782" customFormat="false" ht="12.75" hidden="false" customHeight="false" outlineLevel="0" collapsed="false">
      <c r="A782" s="23" t="s">
        <v>260</v>
      </c>
      <c r="B782" s="24"/>
      <c r="C782" s="25"/>
      <c r="D782" s="25"/>
    </row>
    <row r="783" customFormat="false" ht="12.75" hidden="false" customHeight="false" outlineLevel="0" collapsed="false">
      <c r="A783" s="23" t="s">
        <v>261</v>
      </c>
      <c r="B783" s="24" t="n">
        <v>1802</v>
      </c>
      <c r="C783" s="25"/>
      <c r="D783" s="19" t="n">
        <f aca="false">D784</f>
        <v>815</v>
      </c>
    </row>
    <row r="784" customFormat="false" ht="12.75" hidden="false" customHeight="false" outlineLevel="0" collapsed="false">
      <c r="A784" s="30" t="s">
        <v>143</v>
      </c>
      <c r="B784" s="24"/>
      <c r="C784" s="25" t="n">
        <v>130300</v>
      </c>
      <c r="D784" s="25" t="n">
        <v>815</v>
      </c>
    </row>
    <row r="785" customFormat="false" ht="12.75" hidden="false" customHeight="false" outlineLevel="0" collapsed="false">
      <c r="A785" s="23" t="s">
        <v>262</v>
      </c>
      <c r="B785" s="24"/>
      <c r="C785" s="25"/>
      <c r="D785" s="25"/>
    </row>
    <row r="786" customFormat="false" ht="12.75" hidden="false" customHeight="false" outlineLevel="0" collapsed="false">
      <c r="A786" s="23" t="s">
        <v>263</v>
      </c>
      <c r="B786" s="24" t="n">
        <v>1802</v>
      </c>
      <c r="C786" s="25"/>
      <c r="D786" s="19" t="n">
        <f aca="false">D787</f>
        <v>595</v>
      </c>
    </row>
    <row r="787" customFormat="false" ht="12.75" hidden="false" customHeight="false" outlineLevel="0" collapsed="false">
      <c r="A787" s="30" t="s">
        <v>143</v>
      </c>
      <c r="B787" s="24"/>
      <c r="C787" s="25" t="n">
        <v>130300</v>
      </c>
      <c r="D787" s="25" t="n">
        <v>595</v>
      </c>
    </row>
    <row r="788" customFormat="false" ht="12.75" hidden="false" customHeight="false" outlineLevel="0" collapsed="false">
      <c r="A788" s="23" t="s">
        <v>264</v>
      </c>
      <c r="B788" s="24" t="n">
        <v>1405</v>
      </c>
      <c r="C788" s="25"/>
      <c r="D788" s="19" t="n">
        <f aca="false">D790</f>
        <v>1</v>
      </c>
    </row>
    <row r="789" customFormat="false" ht="12.75" hidden="false" customHeight="false" outlineLevel="0" collapsed="false">
      <c r="A789" s="32" t="s">
        <v>48</v>
      </c>
      <c r="B789" s="24"/>
      <c r="C789" s="25"/>
      <c r="D789" s="25"/>
    </row>
    <row r="790" customFormat="false" ht="12.75" hidden="false" customHeight="false" outlineLevel="0" collapsed="false">
      <c r="A790" s="32" t="s">
        <v>28</v>
      </c>
      <c r="B790" s="24"/>
      <c r="C790" s="25" t="n">
        <v>111000</v>
      </c>
      <c r="D790" s="25" t="n">
        <v>1</v>
      </c>
    </row>
    <row r="791" customFormat="false" ht="12.75" hidden="false" customHeight="false" outlineLevel="0" collapsed="false">
      <c r="A791" s="38" t="s">
        <v>265</v>
      </c>
      <c r="B791" s="24"/>
      <c r="C791" s="25"/>
      <c r="D791" s="25"/>
    </row>
    <row r="792" customFormat="false" ht="12.75" hidden="false" customHeight="false" outlineLevel="0" collapsed="false">
      <c r="A792" s="38" t="s">
        <v>266</v>
      </c>
      <c r="B792" s="24" t="n">
        <v>1806</v>
      </c>
      <c r="C792" s="25" t="n">
        <v>130310</v>
      </c>
      <c r="D792" s="25" t="n">
        <v>111</v>
      </c>
    </row>
    <row r="793" customFormat="false" ht="12.75" hidden="false" customHeight="false" outlineLevel="0" collapsed="false">
      <c r="A793" s="38" t="s">
        <v>267</v>
      </c>
      <c r="B793" s="24"/>
      <c r="C793" s="25"/>
      <c r="D793" s="25"/>
    </row>
    <row r="794" customFormat="false" ht="12.75" hidden="false" customHeight="false" outlineLevel="0" collapsed="false">
      <c r="A794" s="38" t="s">
        <v>268</v>
      </c>
      <c r="B794" s="24" t="n">
        <v>1806</v>
      </c>
      <c r="C794" s="25" t="n">
        <v>130310</v>
      </c>
      <c r="D794" s="25" t="n">
        <v>13</v>
      </c>
    </row>
    <row r="795" customFormat="false" ht="12.75" hidden="false" customHeight="false" outlineLevel="0" collapsed="false">
      <c r="A795" s="38" t="s">
        <v>269</v>
      </c>
      <c r="B795" s="24" t="n">
        <v>1806</v>
      </c>
      <c r="C795" s="25" t="n">
        <v>111000</v>
      </c>
      <c r="D795" s="25" t="n">
        <v>9816</v>
      </c>
    </row>
    <row r="796" customFormat="false" ht="12.75" hidden="false" customHeight="false" outlineLevel="0" collapsed="false">
      <c r="A796" s="38" t="s">
        <v>270</v>
      </c>
      <c r="B796" s="24" t="n">
        <v>1806</v>
      </c>
      <c r="C796" s="25" t="n">
        <v>111000</v>
      </c>
      <c r="D796" s="25" t="n">
        <v>2000</v>
      </c>
    </row>
    <row r="797" customFormat="false" ht="12.75" hidden="false" customHeight="false" outlineLevel="0" collapsed="false">
      <c r="A797" s="31" t="s">
        <v>271</v>
      </c>
      <c r="B797" s="24" t="n">
        <v>1500</v>
      </c>
      <c r="C797" s="25"/>
      <c r="D797" s="19" t="n">
        <f aca="false">D798+D816+D853+D868+D885+D900+D913+D929+D945+D947+D959+D1025+D1026+D834</f>
        <v>22141</v>
      </c>
    </row>
    <row r="798" customFormat="false" ht="12.75" hidden="false" customHeight="false" outlineLevel="0" collapsed="false">
      <c r="A798" s="22" t="s">
        <v>272</v>
      </c>
      <c r="B798" s="18" t="s">
        <v>39</v>
      </c>
      <c r="C798" s="19"/>
      <c r="D798" s="19" t="n">
        <f aca="false">D800+D801+D803+D804+D805+D806+D807+D809+D811+D814+D815</f>
        <v>872</v>
      </c>
    </row>
    <row r="799" customFormat="false" ht="12.75" hidden="false" customHeight="false" outlineLevel="0" collapsed="false">
      <c r="A799" s="19" t="s">
        <v>15</v>
      </c>
      <c r="B799" s="18"/>
      <c r="C799" s="19"/>
      <c r="D799" s="19"/>
    </row>
    <row r="800" customFormat="false" ht="12.75" hidden="false" customHeight="false" outlineLevel="0" collapsed="false">
      <c r="A800" s="20" t="s">
        <v>16</v>
      </c>
      <c r="B800" s="18" t="s">
        <v>39</v>
      </c>
      <c r="C800" s="19" t="n">
        <v>110100</v>
      </c>
      <c r="D800" s="19" t="n">
        <v>535</v>
      </c>
    </row>
    <row r="801" customFormat="false" ht="12.75" hidden="false" customHeight="false" outlineLevel="0" collapsed="false">
      <c r="A801" s="20" t="s">
        <v>42</v>
      </c>
      <c r="B801" s="18" t="s">
        <v>39</v>
      </c>
      <c r="C801" s="19" t="n">
        <v>110200</v>
      </c>
      <c r="D801" s="19" t="n">
        <v>206</v>
      </c>
    </row>
    <row r="802" customFormat="false" ht="12.75" hidden="false" customHeight="false" outlineLevel="0" collapsed="false">
      <c r="A802" s="20" t="s">
        <v>21</v>
      </c>
      <c r="B802" s="18"/>
      <c r="C802" s="19"/>
      <c r="D802" s="19"/>
    </row>
    <row r="803" customFormat="false" ht="12.75" hidden="false" customHeight="false" outlineLevel="0" collapsed="false">
      <c r="A803" s="20" t="s">
        <v>22</v>
      </c>
      <c r="B803" s="18" t="s">
        <v>39</v>
      </c>
      <c r="C803" s="19" t="n">
        <v>110300</v>
      </c>
      <c r="D803" s="19" t="n">
        <v>6</v>
      </c>
    </row>
    <row r="804" customFormat="false" ht="12.75" hidden="false" customHeight="false" outlineLevel="0" collapsed="false">
      <c r="A804" s="20" t="s">
        <v>149</v>
      </c>
      <c r="B804" s="18" t="s">
        <v>39</v>
      </c>
      <c r="C804" s="19" t="n">
        <v>110400</v>
      </c>
      <c r="D804" s="19" t="n">
        <v>15</v>
      </c>
    </row>
    <row r="805" customFormat="false" ht="12.75" hidden="false" customHeight="false" outlineLevel="0" collapsed="false">
      <c r="A805" s="20" t="s">
        <v>24</v>
      </c>
      <c r="B805" s="18" t="s">
        <v>39</v>
      </c>
      <c r="C805" s="19" t="n">
        <v>110500</v>
      </c>
      <c r="D805" s="19" t="n">
        <v>20</v>
      </c>
    </row>
    <row r="806" customFormat="false" ht="12.75" hidden="false" customHeight="false" outlineLevel="0" collapsed="false">
      <c r="A806" s="20" t="s">
        <v>25</v>
      </c>
      <c r="B806" s="18" t="s">
        <v>39</v>
      </c>
      <c r="C806" s="19" t="n">
        <v>110600</v>
      </c>
      <c r="D806" s="19" t="n">
        <v>20</v>
      </c>
    </row>
    <row r="807" customFormat="false" ht="12.75" hidden="false" customHeight="false" outlineLevel="0" collapsed="false">
      <c r="A807" s="20" t="s">
        <v>26</v>
      </c>
      <c r="B807" s="18" t="s">
        <v>39</v>
      </c>
      <c r="C807" s="19" t="n">
        <v>110700</v>
      </c>
      <c r="D807" s="19" t="n">
        <v>15</v>
      </c>
    </row>
    <row r="808" customFormat="false" ht="12.75" hidden="false" customHeight="false" outlineLevel="0" collapsed="false">
      <c r="A808" s="20" t="s">
        <v>48</v>
      </c>
      <c r="B808" s="18"/>
      <c r="C808" s="19"/>
      <c r="D808" s="19"/>
    </row>
    <row r="809" customFormat="false" ht="12.75" hidden="false" customHeight="false" outlineLevel="0" collapsed="false">
      <c r="A809" s="20" t="s">
        <v>28</v>
      </c>
      <c r="B809" s="18" t="s">
        <v>39</v>
      </c>
      <c r="C809" s="19" t="n">
        <v>111000</v>
      </c>
      <c r="D809" s="19" t="n">
        <v>8</v>
      </c>
    </row>
    <row r="810" customFormat="false" ht="12.75" hidden="false" customHeight="false" outlineLevel="0" collapsed="false">
      <c r="A810" s="20" t="s">
        <v>43</v>
      </c>
      <c r="B810" s="18"/>
      <c r="C810" s="19"/>
      <c r="D810" s="19"/>
    </row>
    <row r="811" customFormat="false" ht="12.75" hidden="false" customHeight="false" outlineLevel="0" collapsed="false">
      <c r="A811" s="20" t="s">
        <v>32</v>
      </c>
      <c r="B811" s="18" t="s">
        <v>39</v>
      </c>
      <c r="C811" s="19" t="n">
        <v>240100</v>
      </c>
      <c r="D811" s="19"/>
    </row>
    <row r="812" customFormat="false" ht="12.75" hidden="false" customHeight="false" outlineLevel="0" collapsed="false">
      <c r="A812" s="20" t="s">
        <v>33</v>
      </c>
      <c r="B812" s="18"/>
      <c r="C812" s="19"/>
      <c r="D812" s="19"/>
    </row>
    <row r="813" customFormat="false" ht="12.75" hidden="false" customHeight="false" outlineLevel="0" collapsed="false">
      <c r="A813" s="20" t="s">
        <v>110</v>
      </c>
      <c r="B813" s="18" t="s">
        <v>39</v>
      </c>
      <c r="C813" s="19"/>
      <c r="D813" s="19"/>
    </row>
    <row r="814" customFormat="false" ht="12.75" hidden="false" customHeight="false" outlineLevel="0" collapsed="false">
      <c r="A814" s="20" t="s">
        <v>44</v>
      </c>
      <c r="B814" s="18" t="s">
        <v>39</v>
      </c>
      <c r="C814" s="19" t="n">
        <v>110100</v>
      </c>
      <c r="D814" s="19" t="n">
        <v>47</v>
      </c>
    </row>
    <row r="815" customFormat="false" ht="12.75" hidden="false" customHeight="false" outlineLevel="0" collapsed="false">
      <c r="A815" s="20" t="s">
        <v>36</v>
      </c>
      <c r="B815" s="18" t="s">
        <v>39</v>
      </c>
      <c r="C815" s="19" t="n">
        <v>110200</v>
      </c>
      <c r="D815" s="19"/>
    </row>
    <row r="816" customFormat="false" ht="12.75" hidden="false" customHeight="false" outlineLevel="0" collapsed="false">
      <c r="A816" s="23" t="s">
        <v>273</v>
      </c>
      <c r="B816" s="24" t="n">
        <v>1404</v>
      </c>
      <c r="C816" s="25"/>
      <c r="D816" s="19" t="n">
        <f aca="false">D818+D819+D821+D822+D823+D824+D825+D827+D829+D830</f>
        <v>2477</v>
      </c>
    </row>
    <row r="817" customFormat="false" ht="12.75" hidden="false" customHeight="false" outlineLevel="0" collapsed="false">
      <c r="A817" s="25" t="s">
        <v>15</v>
      </c>
      <c r="B817" s="24"/>
      <c r="C817" s="25"/>
      <c r="D817" s="25"/>
    </row>
    <row r="818" customFormat="false" ht="12.75" hidden="false" customHeight="false" outlineLevel="0" collapsed="false">
      <c r="A818" s="32" t="s">
        <v>16</v>
      </c>
      <c r="B818" s="24" t="n">
        <v>1404</v>
      </c>
      <c r="C818" s="25" t="n">
        <v>110100</v>
      </c>
      <c r="D818" s="25" t="n">
        <v>1170</v>
      </c>
    </row>
    <row r="819" customFormat="false" ht="12.75" hidden="false" customHeight="false" outlineLevel="0" collapsed="false">
      <c r="A819" s="32" t="s">
        <v>42</v>
      </c>
      <c r="B819" s="24" t="n">
        <v>1404</v>
      </c>
      <c r="C819" s="25" t="n">
        <v>110200</v>
      </c>
      <c r="D819" s="25" t="n">
        <v>450</v>
      </c>
    </row>
    <row r="820" customFormat="false" ht="12.75" hidden="false" customHeight="false" outlineLevel="0" collapsed="false">
      <c r="A820" s="32" t="s">
        <v>21</v>
      </c>
      <c r="B820" s="24"/>
      <c r="C820" s="25"/>
      <c r="D820" s="25"/>
    </row>
    <row r="821" customFormat="false" ht="12.75" hidden="false" customHeight="false" outlineLevel="0" collapsed="false">
      <c r="A821" s="32" t="s">
        <v>22</v>
      </c>
      <c r="B821" s="24" t="n">
        <v>1404</v>
      </c>
      <c r="C821" s="25" t="n">
        <v>110300</v>
      </c>
      <c r="D821" s="25" t="n">
        <v>5</v>
      </c>
    </row>
    <row r="822" customFormat="false" ht="12.75" hidden="false" customHeight="false" outlineLevel="0" collapsed="false">
      <c r="A822" s="32" t="s">
        <v>130</v>
      </c>
      <c r="B822" s="24" t="n">
        <v>1404</v>
      </c>
      <c r="C822" s="25" t="n">
        <v>110400</v>
      </c>
      <c r="D822" s="25" t="n">
        <v>11</v>
      </c>
    </row>
    <row r="823" customFormat="false" ht="12.75" hidden="false" customHeight="false" outlineLevel="0" collapsed="false">
      <c r="A823" s="32" t="s">
        <v>24</v>
      </c>
      <c r="B823" s="24" t="n">
        <v>1404</v>
      </c>
      <c r="C823" s="25" t="n">
        <v>110500</v>
      </c>
      <c r="D823" s="25" t="n">
        <v>15</v>
      </c>
    </row>
    <row r="824" customFormat="false" ht="12.75" hidden="false" customHeight="false" outlineLevel="0" collapsed="false">
      <c r="A824" s="32" t="s">
        <v>25</v>
      </c>
      <c r="B824" s="24" t="n">
        <v>1404</v>
      </c>
      <c r="C824" s="25" t="n">
        <v>110600</v>
      </c>
      <c r="D824" s="25" t="n">
        <v>18</v>
      </c>
    </row>
    <row r="825" customFormat="false" ht="12.75" hidden="false" customHeight="false" outlineLevel="0" collapsed="false">
      <c r="A825" s="32" t="s">
        <v>26</v>
      </c>
      <c r="B825" s="24" t="n">
        <v>1404</v>
      </c>
      <c r="C825" s="25" t="n">
        <v>110700</v>
      </c>
      <c r="D825" s="25" t="n">
        <v>420</v>
      </c>
    </row>
    <row r="826" customFormat="false" ht="12.75" hidden="false" customHeight="false" outlineLevel="0" collapsed="false">
      <c r="A826" s="32" t="s">
        <v>48</v>
      </c>
      <c r="B826" s="24"/>
      <c r="C826" s="25"/>
      <c r="D826" s="25"/>
    </row>
    <row r="827" customFormat="false" ht="12.75" hidden="false" customHeight="false" outlineLevel="0" collapsed="false">
      <c r="A827" s="32" t="s">
        <v>28</v>
      </c>
      <c r="B827" s="24" t="n">
        <v>1404</v>
      </c>
      <c r="C827" s="25" t="n">
        <v>111000</v>
      </c>
      <c r="D827" s="25" t="n">
        <v>17</v>
      </c>
    </row>
    <row r="828" customFormat="false" ht="12.75" hidden="false" customHeight="false" outlineLevel="0" collapsed="false">
      <c r="A828" s="32" t="s">
        <v>43</v>
      </c>
      <c r="B828" s="24"/>
      <c r="C828" s="25"/>
      <c r="D828" s="25"/>
    </row>
    <row r="829" customFormat="false" ht="12.75" hidden="false" customHeight="false" outlineLevel="0" collapsed="false">
      <c r="A829" s="32" t="s">
        <v>32</v>
      </c>
      <c r="B829" s="24" t="n">
        <v>1404</v>
      </c>
      <c r="C829" s="25" t="n">
        <v>240100</v>
      </c>
      <c r="D829" s="25"/>
    </row>
    <row r="830" customFormat="false" ht="12.75" hidden="false" customHeight="false" outlineLevel="0" collapsed="false">
      <c r="A830" s="32" t="s">
        <v>274</v>
      </c>
      <c r="B830" s="24" t="n">
        <v>1404</v>
      </c>
      <c r="C830" s="25" t="n">
        <v>130300</v>
      </c>
      <c r="D830" s="25" t="n">
        <v>371</v>
      </c>
    </row>
    <row r="831" customFormat="false" ht="12.75" hidden="false" customHeight="false" outlineLevel="0" collapsed="false">
      <c r="A831" s="32" t="s">
        <v>275</v>
      </c>
      <c r="B831" s="24" t="n">
        <v>1404</v>
      </c>
      <c r="C831" s="25" t="n">
        <v>130320</v>
      </c>
      <c r="D831" s="25" t="n">
        <v>213</v>
      </c>
    </row>
    <row r="832" customFormat="false" ht="12.75" hidden="false" customHeight="false" outlineLevel="0" collapsed="false">
      <c r="A832" s="32" t="s">
        <v>276</v>
      </c>
      <c r="B832" s="24" t="n">
        <v>1404</v>
      </c>
      <c r="C832" s="25" t="n">
        <v>130340</v>
      </c>
      <c r="D832" s="25" t="n">
        <v>81</v>
      </c>
    </row>
    <row r="833" customFormat="false" ht="12.75" hidden="false" customHeight="false" outlineLevel="0" collapsed="false">
      <c r="A833" s="32" t="s">
        <v>277</v>
      </c>
      <c r="B833" s="24" t="n">
        <v>1404</v>
      </c>
      <c r="C833" s="25" t="n">
        <v>130330</v>
      </c>
      <c r="D833" s="25" t="n">
        <v>77</v>
      </c>
    </row>
    <row r="834" customFormat="false" ht="12.75" hidden="false" customHeight="false" outlineLevel="0" collapsed="false">
      <c r="A834" s="39" t="s">
        <v>278</v>
      </c>
      <c r="B834" s="24"/>
      <c r="C834" s="25"/>
      <c r="D834" s="19" t="n">
        <f aca="false">D836+D837+D839+D840+D841+D842+D843+D845+D847+D849+D848</f>
        <v>3108</v>
      </c>
    </row>
    <row r="835" customFormat="false" ht="12.75" hidden="false" customHeight="false" outlineLevel="0" collapsed="false">
      <c r="A835" s="25" t="s">
        <v>15</v>
      </c>
      <c r="B835" s="24"/>
      <c r="C835" s="25"/>
      <c r="D835" s="25"/>
    </row>
    <row r="836" customFormat="false" ht="12.75" hidden="false" customHeight="false" outlineLevel="0" collapsed="false">
      <c r="A836" s="32" t="s">
        <v>16</v>
      </c>
      <c r="B836" s="24" t="n">
        <v>1404</v>
      </c>
      <c r="C836" s="25" t="n">
        <v>110100</v>
      </c>
      <c r="D836" s="25" t="n">
        <v>1558</v>
      </c>
    </row>
    <row r="837" customFormat="false" ht="12.75" hidden="false" customHeight="false" outlineLevel="0" collapsed="false">
      <c r="A837" s="32" t="s">
        <v>42</v>
      </c>
      <c r="B837" s="24" t="n">
        <v>1404</v>
      </c>
      <c r="C837" s="25" t="n">
        <v>110200</v>
      </c>
      <c r="D837" s="25" t="n">
        <v>600</v>
      </c>
    </row>
    <row r="838" customFormat="false" ht="12.75" hidden="false" customHeight="false" outlineLevel="0" collapsed="false">
      <c r="A838" s="32" t="s">
        <v>21</v>
      </c>
      <c r="B838" s="24"/>
      <c r="C838" s="25"/>
      <c r="D838" s="25"/>
    </row>
    <row r="839" customFormat="false" ht="12.75" hidden="false" customHeight="false" outlineLevel="0" collapsed="false">
      <c r="A839" s="32" t="s">
        <v>22</v>
      </c>
      <c r="B839" s="24" t="n">
        <v>1404</v>
      </c>
      <c r="C839" s="25" t="n">
        <v>110300</v>
      </c>
      <c r="D839" s="25" t="n">
        <v>3</v>
      </c>
    </row>
    <row r="840" customFormat="false" ht="12.75" hidden="false" customHeight="false" outlineLevel="0" collapsed="false">
      <c r="A840" s="32" t="s">
        <v>149</v>
      </c>
      <c r="B840" s="24" t="n">
        <v>1404</v>
      </c>
      <c r="C840" s="25" t="n">
        <v>110400</v>
      </c>
      <c r="D840" s="25" t="n">
        <v>5</v>
      </c>
    </row>
    <row r="841" customFormat="false" ht="12.75" hidden="false" customHeight="false" outlineLevel="0" collapsed="false">
      <c r="A841" s="32" t="s">
        <v>24</v>
      </c>
      <c r="B841" s="24" t="n">
        <v>1404</v>
      </c>
      <c r="C841" s="25" t="n">
        <v>110500</v>
      </c>
      <c r="D841" s="25"/>
    </row>
    <row r="842" customFormat="false" ht="12.75" hidden="false" customHeight="false" outlineLevel="0" collapsed="false">
      <c r="A842" s="32" t="s">
        <v>25</v>
      </c>
      <c r="B842" s="24" t="n">
        <v>1404</v>
      </c>
      <c r="C842" s="25" t="n">
        <v>110600</v>
      </c>
      <c r="D842" s="25" t="n">
        <v>22</v>
      </c>
    </row>
    <row r="843" customFormat="false" ht="12.75" hidden="false" customHeight="false" outlineLevel="0" collapsed="false">
      <c r="A843" s="32" t="s">
        <v>26</v>
      </c>
      <c r="B843" s="24" t="n">
        <v>1404</v>
      </c>
      <c r="C843" s="25" t="n">
        <v>110700</v>
      </c>
      <c r="D843" s="25" t="n">
        <v>496</v>
      </c>
    </row>
    <row r="844" customFormat="false" ht="12.75" hidden="false" customHeight="false" outlineLevel="0" collapsed="false">
      <c r="A844" s="32" t="s">
        <v>48</v>
      </c>
      <c r="B844" s="24"/>
      <c r="C844" s="25"/>
      <c r="D844" s="25"/>
    </row>
    <row r="845" customFormat="false" ht="12.75" hidden="false" customHeight="false" outlineLevel="0" collapsed="false">
      <c r="A845" s="32" t="s">
        <v>28</v>
      </c>
      <c r="B845" s="24" t="n">
        <v>1404</v>
      </c>
      <c r="C845" s="25" t="n">
        <v>111000</v>
      </c>
      <c r="D845" s="25" t="n">
        <v>32</v>
      </c>
    </row>
    <row r="846" customFormat="false" ht="12.75" hidden="false" customHeight="false" outlineLevel="0" collapsed="false">
      <c r="A846" s="32" t="s">
        <v>43</v>
      </c>
      <c r="B846" s="24"/>
      <c r="C846" s="25"/>
      <c r="D846" s="25"/>
    </row>
    <row r="847" customFormat="false" ht="12.75" hidden="false" customHeight="false" outlineLevel="0" collapsed="false">
      <c r="A847" s="32" t="s">
        <v>32</v>
      </c>
      <c r="B847" s="24" t="n">
        <v>1404</v>
      </c>
      <c r="C847" s="25" t="n">
        <v>240100</v>
      </c>
      <c r="D847" s="25"/>
    </row>
    <row r="848" customFormat="false" ht="12.75" hidden="false" customHeight="false" outlineLevel="0" collapsed="false">
      <c r="A848" s="32" t="s">
        <v>279</v>
      </c>
      <c r="B848" s="24" t="n">
        <v>1404</v>
      </c>
      <c r="C848" s="25" t="n">
        <v>240300</v>
      </c>
      <c r="D848" s="25"/>
    </row>
    <row r="849" customFormat="false" ht="12.75" hidden="false" customHeight="false" outlineLevel="0" collapsed="false">
      <c r="A849" s="32" t="s">
        <v>274</v>
      </c>
      <c r="B849" s="24" t="n">
        <v>1404</v>
      </c>
      <c r="C849" s="25" t="n">
        <v>130300</v>
      </c>
      <c r="D849" s="25" t="n">
        <v>392</v>
      </c>
    </row>
    <row r="850" customFormat="false" ht="12.75" hidden="false" customHeight="false" outlineLevel="0" collapsed="false">
      <c r="A850" s="32" t="s">
        <v>275</v>
      </c>
      <c r="B850" s="24" t="n">
        <v>1404</v>
      </c>
      <c r="C850" s="25" t="n">
        <v>130320</v>
      </c>
      <c r="D850" s="25" t="n">
        <v>221</v>
      </c>
    </row>
    <row r="851" customFormat="false" ht="12.75" hidden="false" customHeight="false" outlineLevel="0" collapsed="false">
      <c r="A851" s="32" t="s">
        <v>276</v>
      </c>
      <c r="B851" s="24" t="n">
        <v>1404</v>
      </c>
      <c r="C851" s="25" t="n">
        <v>130340</v>
      </c>
      <c r="D851" s="25" t="n">
        <v>76</v>
      </c>
    </row>
    <row r="852" customFormat="false" ht="12.75" hidden="false" customHeight="false" outlineLevel="0" collapsed="false">
      <c r="A852" s="32" t="s">
        <v>277</v>
      </c>
      <c r="B852" s="24" t="n">
        <v>1404</v>
      </c>
      <c r="C852" s="25" t="n">
        <v>130330</v>
      </c>
      <c r="D852" s="25" t="n">
        <v>95</v>
      </c>
    </row>
    <row r="853" customFormat="false" ht="12.75" hidden="false" customHeight="false" outlineLevel="0" collapsed="false">
      <c r="A853" s="23" t="s">
        <v>280</v>
      </c>
      <c r="B853" s="24" t="n">
        <v>1405</v>
      </c>
      <c r="C853" s="25"/>
      <c r="D853" s="19" t="n">
        <f aca="false">D855+D856+D858+D859+D860+D861+D862+D864+D866+D867</f>
        <v>211</v>
      </c>
    </row>
    <row r="854" customFormat="false" ht="12.75" hidden="false" customHeight="false" outlineLevel="0" collapsed="false">
      <c r="A854" s="25" t="s">
        <v>15</v>
      </c>
      <c r="B854" s="24"/>
      <c r="C854" s="25"/>
      <c r="D854" s="25"/>
    </row>
    <row r="855" customFormat="false" ht="12.75" hidden="false" customHeight="false" outlineLevel="0" collapsed="false">
      <c r="A855" s="32" t="s">
        <v>16</v>
      </c>
      <c r="B855" s="24" t="n">
        <v>1405</v>
      </c>
      <c r="C855" s="25" t="n">
        <v>110100</v>
      </c>
      <c r="D855" s="25" t="n">
        <v>90</v>
      </c>
    </row>
    <row r="856" customFormat="false" ht="12.75" hidden="false" customHeight="false" outlineLevel="0" collapsed="false">
      <c r="A856" s="32" t="s">
        <v>42</v>
      </c>
      <c r="B856" s="24" t="n">
        <v>1405</v>
      </c>
      <c r="C856" s="25" t="n">
        <v>110200</v>
      </c>
      <c r="D856" s="25" t="n">
        <v>35</v>
      </c>
    </row>
    <row r="857" customFormat="false" ht="12.75" hidden="false" customHeight="false" outlineLevel="0" collapsed="false">
      <c r="A857" s="32" t="s">
        <v>21</v>
      </c>
      <c r="B857" s="24"/>
      <c r="C857" s="25"/>
      <c r="D857" s="25"/>
    </row>
    <row r="858" customFormat="false" ht="12.75" hidden="false" customHeight="false" outlineLevel="0" collapsed="false">
      <c r="A858" s="32" t="s">
        <v>22</v>
      </c>
      <c r="B858" s="24" t="n">
        <v>1405</v>
      </c>
      <c r="C858" s="25" t="n">
        <v>110300</v>
      </c>
      <c r="D858" s="25" t="n">
        <v>7</v>
      </c>
    </row>
    <row r="859" customFormat="false" ht="12.75" hidden="false" customHeight="false" outlineLevel="0" collapsed="false">
      <c r="A859" s="32" t="s">
        <v>149</v>
      </c>
      <c r="B859" s="24" t="n">
        <v>1405</v>
      </c>
      <c r="C859" s="25" t="n">
        <v>110400</v>
      </c>
      <c r="D859" s="25" t="n">
        <v>7</v>
      </c>
    </row>
    <row r="860" customFormat="false" ht="12.75" hidden="false" customHeight="false" outlineLevel="0" collapsed="false">
      <c r="A860" s="32" t="s">
        <v>24</v>
      </c>
      <c r="B860" s="24" t="n">
        <v>1405</v>
      </c>
      <c r="C860" s="25" t="n">
        <v>110500</v>
      </c>
      <c r="D860" s="25" t="n">
        <v>22</v>
      </c>
    </row>
    <row r="861" customFormat="false" ht="12.75" hidden="false" customHeight="false" outlineLevel="0" collapsed="false">
      <c r="A861" s="32" t="s">
        <v>25</v>
      </c>
      <c r="B861" s="24" t="n">
        <v>1405</v>
      </c>
      <c r="C861" s="25" t="n">
        <v>110600</v>
      </c>
      <c r="D861" s="25" t="n">
        <v>9</v>
      </c>
    </row>
    <row r="862" customFormat="false" ht="12.75" hidden="false" customHeight="false" outlineLevel="0" collapsed="false">
      <c r="A862" s="32" t="s">
        <v>26</v>
      </c>
      <c r="B862" s="24" t="n">
        <v>1405</v>
      </c>
      <c r="C862" s="25" t="n">
        <v>110700</v>
      </c>
      <c r="D862" s="25" t="n">
        <v>33</v>
      </c>
    </row>
    <row r="863" customFormat="false" ht="12.75" hidden="false" customHeight="false" outlineLevel="0" collapsed="false">
      <c r="A863" s="32" t="s">
        <v>27</v>
      </c>
      <c r="B863" s="24"/>
      <c r="C863" s="25"/>
      <c r="D863" s="25"/>
    </row>
    <row r="864" customFormat="false" ht="12.75" hidden="false" customHeight="false" outlineLevel="0" collapsed="false">
      <c r="A864" s="32" t="s">
        <v>28</v>
      </c>
      <c r="B864" s="24" t="n">
        <v>1405</v>
      </c>
      <c r="C864" s="25" t="n">
        <v>111000</v>
      </c>
      <c r="D864" s="25" t="n">
        <v>8</v>
      </c>
    </row>
    <row r="865" customFormat="false" ht="12.75" hidden="false" customHeight="false" outlineLevel="0" collapsed="false">
      <c r="A865" s="32" t="s">
        <v>43</v>
      </c>
      <c r="B865" s="24"/>
      <c r="C865" s="25"/>
      <c r="D865" s="25"/>
    </row>
    <row r="866" customFormat="false" ht="12.75" hidden="false" customHeight="false" outlineLevel="0" collapsed="false">
      <c r="A866" s="32" t="s">
        <v>32</v>
      </c>
      <c r="B866" s="24" t="n">
        <v>1405</v>
      </c>
      <c r="C866" s="25" t="n">
        <v>240100</v>
      </c>
      <c r="D866" s="25"/>
    </row>
    <row r="867" customFormat="false" ht="12.75" hidden="false" customHeight="false" outlineLevel="0" collapsed="false">
      <c r="A867" s="32" t="s">
        <v>116</v>
      </c>
      <c r="B867" s="24" t="n">
        <v>1405</v>
      </c>
      <c r="C867" s="25" t="n">
        <v>240300</v>
      </c>
      <c r="D867" s="25"/>
    </row>
    <row r="868" customFormat="false" ht="12.75" hidden="false" customHeight="false" outlineLevel="0" collapsed="false">
      <c r="A868" s="23" t="s">
        <v>281</v>
      </c>
      <c r="B868" s="24" t="n">
        <v>1501</v>
      </c>
      <c r="C868" s="25"/>
      <c r="D868" s="19" t="n">
        <f aca="false">D870+D871+D873+D876+D877+D878+D879+D881+D883+D884</f>
        <v>2651</v>
      </c>
    </row>
    <row r="869" customFormat="false" ht="12.75" hidden="false" customHeight="false" outlineLevel="0" collapsed="false">
      <c r="A869" s="25" t="s">
        <v>15</v>
      </c>
      <c r="B869" s="24"/>
      <c r="C869" s="25"/>
      <c r="D869" s="25"/>
    </row>
    <row r="870" customFormat="false" ht="12.75" hidden="false" customHeight="false" outlineLevel="0" collapsed="false">
      <c r="A870" s="32" t="s">
        <v>16</v>
      </c>
      <c r="B870" s="24" t="n">
        <v>1501</v>
      </c>
      <c r="C870" s="25" t="n">
        <v>110100</v>
      </c>
      <c r="D870" s="25" t="n">
        <v>932</v>
      </c>
    </row>
    <row r="871" customFormat="false" ht="12.75" hidden="false" customHeight="false" outlineLevel="0" collapsed="false">
      <c r="A871" s="32" t="s">
        <v>42</v>
      </c>
      <c r="B871" s="24" t="n">
        <v>1501</v>
      </c>
      <c r="C871" s="25" t="n">
        <v>110200</v>
      </c>
      <c r="D871" s="25" t="n">
        <v>359</v>
      </c>
    </row>
    <row r="872" customFormat="false" ht="12.75" hidden="false" customHeight="false" outlineLevel="0" collapsed="false">
      <c r="A872" s="32" t="s">
        <v>21</v>
      </c>
      <c r="B872" s="24"/>
      <c r="C872" s="25"/>
      <c r="D872" s="25"/>
    </row>
    <row r="873" customFormat="false" ht="12.75" hidden="false" customHeight="false" outlineLevel="0" collapsed="false">
      <c r="A873" s="32" t="s">
        <v>22</v>
      </c>
      <c r="B873" s="24" t="n">
        <v>1501</v>
      </c>
      <c r="C873" s="25" t="n">
        <v>110300</v>
      </c>
      <c r="D873" s="25" t="n">
        <v>556</v>
      </c>
    </row>
    <row r="874" customFormat="false" ht="12.75" hidden="false" customHeight="false" outlineLevel="0" collapsed="false">
      <c r="A874" s="32" t="s">
        <v>282</v>
      </c>
      <c r="B874" s="24"/>
      <c r="C874" s="25"/>
      <c r="D874" s="25"/>
    </row>
    <row r="875" customFormat="false" ht="12.75" hidden="false" customHeight="false" outlineLevel="0" collapsed="false">
      <c r="A875" s="32" t="s">
        <v>283</v>
      </c>
      <c r="B875" s="24" t="n">
        <v>1501</v>
      </c>
      <c r="C875" s="25" t="n">
        <v>110300</v>
      </c>
      <c r="D875" s="25" t="n">
        <v>556</v>
      </c>
    </row>
    <row r="876" customFormat="false" ht="12.75" hidden="false" customHeight="false" outlineLevel="0" collapsed="false">
      <c r="A876" s="32" t="s">
        <v>149</v>
      </c>
      <c r="B876" s="24" t="n">
        <v>1501</v>
      </c>
      <c r="C876" s="25" t="n">
        <v>110400</v>
      </c>
      <c r="D876" s="25" t="n">
        <v>4</v>
      </c>
    </row>
    <row r="877" customFormat="false" ht="12.75" hidden="false" customHeight="false" outlineLevel="0" collapsed="false">
      <c r="A877" s="32" t="s">
        <v>24</v>
      </c>
      <c r="B877" s="24" t="n">
        <v>1501</v>
      </c>
      <c r="C877" s="25" t="n">
        <v>110500</v>
      </c>
      <c r="D877" s="25" t="n">
        <v>10</v>
      </c>
    </row>
    <row r="878" customFormat="false" ht="12.75" hidden="false" customHeight="false" outlineLevel="0" collapsed="false">
      <c r="A878" s="32" t="s">
        <v>25</v>
      </c>
      <c r="B878" s="24" t="n">
        <v>1501</v>
      </c>
      <c r="C878" s="25" t="n">
        <v>110600</v>
      </c>
      <c r="D878" s="25" t="n">
        <v>27</v>
      </c>
    </row>
    <row r="879" customFormat="false" ht="12.75" hidden="false" customHeight="false" outlineLevel="0" collapsed="false">
      <c r="A879" s="32" t="s">
        <v>26</v>
      </c>
      <c r="B879" s="24" t="n">
        <v>1501</v>
      </c>
      <c r="C879" s="25" t="n">
        <v>110700</v>
      </c>
      <c r="D879" s="25" t="n">
        <v>553</v>
      </c>
    </row>
    <row r="880" customFormat="false" ht="12.75" hidden="false" customHeight="false" outlineLevel="0" collapsed="false">
      <c r="A880" s="32" t="s">
        <v>48</v>
      </c>
      <c r="B880" s="24"/>
      <c r="C880" s="25"/>
      <c r="D880" s="25"/>
    </row>
    <row r="881" customFormat="false" ht="12.75" hidden="false" customHeight="false" outlineLevel="0" collapsed="false">
      <c r="A881" s="32" t="s">
        <v>28</v>
      </c>
      <c r="B881" s="24" t="n">
        <v>1501</v>
      </c>
      <c r="C881" s="25" t="n">
        <v>111000</v>
      </c>
      <c r="D881" s="25" t="n">
        <v>24</v>
      </c>
    </row>
    <row r="882" customFormat="false" ht="12.75" hidden="false" customHeight="false" outlineLevel="0" collapsed="false">
      <c r="A882" s="32" t="s">
        <v>43</v>
      </c>
      <c r="B882" s="24"/>
      <c r="C882" s="25"/>
      <c r="D882" s="25"/>
    </row>
    <row r="883" customFormat="false" ht="12.75" hidden="false" customHeight="false" outlineLevel="0" collapsed="false">
      <c r="A883" s="32" t="s">
        <v>32</v>
      </c>
      <c r="B883" s="24" t="n">
        <v>1501</v>
      </c>
      <c r="C883" s="25" t="n">
        <v>240100</v>
      </c>
      <c r="D883" s="25"/>
    </row>
    <row r="884" customFormat="false" ht="12.75" hidden="false" customHeight="false" outlineLevel="0" collapsed="false">
      <c r="A884" s="32" t="s">
        <v>116</v>
      </c>
      <c r="B884" s="24" t="n">
        <v>1501</v>
      </c>
      <c r="C884" s="25" t="n">
        <v>240300</v>
      </c>
      <c r="D884" s="25" t="n">
        <v>186</v>
      </c>
    </row>
    <row r="885" customFormat="false" ht="12.75" hidden="false" customHeight="false" outlineLevel="0" collapsed="false">
      <c r="A885" s="23" t="s">
        <v>284</v>
      </c>
      <c r="B885" s="24" t="n">
        <v>1501</v>
      </c>
      <c r="C885" s="25"/>
      <c r="D885" s="19" t="n">
        <f aca="false">D886+D887+D889+D890+D891+D892+D893+D895+D898+D899</f>
        <v>1394</v>
      </c>
    </row>
    <row r="886" customFormat="false" ht="12.75" hidden="false" customHeight="false" outlineLevel="0" collapsed="false">
      <c r="A886" s="32" t="s">
        <v>16</v>
      </c>
      <c r="B886" s="24" t="n">
        <v>1501</v>
      </c>
      <c r="C886" s="25" t="n">
        <v>110100</v>
      </c>
      <c r="D886" s="25"/>
    </row>
    <row r="887" customFormat="false" ht="12.75" hidden="false" customHeight="false" outlineLevel="0" collapsed="false">
      <c r="A887" s="32" t="s">
        <v>42</v>
      </c>
      <c r="B887" s="24" t="n">
        <v>1501</v>
      </c>
      <c r="C887" s="25" t="n">
        <v>110200</v>
      </c>
      <c r="D887" s="25"/>
    </row>
    <row r="888" customFormat="false" ht="12.75" hidden="false" customHeight="false" outlineLevel="0" collapsed="false">
      <c r="A888" s="32" t="s">
        <v>21</v>
      </c>
      <c r="B888" s="24"/>
      <c r="C888" s="25"/>
      <c r="D888" s="25"/>
    </row>
    <row r="889" customFormat="false" ht="12.75" hidden="false" customHeight="false" outlineLevel="0" collapsed="false">
      <c r="A889" s="32" t="s">
        <v>22</v>
      </c>
      <c r="B889" s="24" t="n">
        <v>1501</v>
      </c>
      <c r="C889" s="25" t="n">
        <v>110300</v>
      </c>
      <c r="D889" s="25"/>
    </row>
    <row r="890" customFormat="false" ht="12.75" hidden="false" customHeight="false" outlineLevel="0" collapsed="false">
      <c r="A890" s="32" t="s">
        <v>149</v>
      </c>
      <c r="B890" s="24" t="n">
        <v>1501</v>
      </c>
      <c r="C890" s="25" t="n">
        <v>110400</v>
      </c>
      <c r="D890" s="25" t="n">
        <v>10</v>
      </c>
    </row>
    <row r="891" customFormat="false" ht="12.75" hidden="false" customHeight="false" outlineLevel="0" collapsed="false">
      <c r="A891" s="32" t="s">
        <v>24</v>
      </c>
      <c r="B891" s="24" t="n">
        <v>1501</v>
      </c>
      <c r="C891" s="25" t="n">
        <v>110500</v>
      </c>
      <c r="D891" s="25"/>
    </row>
    <row r="892" customFormat="false" ht="12.75" hidden="false" customHeight="false" outlineLevel="0" collapsed="false">
      <c r="A892" s="32" t="s">
        <v>25</v>
      </c>
      <c r="B892" s="24" t="n">
        <v>1501</v>
      </c>
      <c r="C892" s="25" t="n">
        <v>110600</v>
      </c>
      <c r="D892" s="25"/>
    </row>
    <row r="893" customFormat="false" ht="12.75" hidden="false" customHeight="false" outlineLevel="0" collapsed="false">
      <c r="A893" s="32" t="s">
        <v>26</v>
      </c>
      <c r="B893" s="24" t="n">
        <v>1501</v>
      </c>
      <c r="C893" s="25" t="n">
        <v>110700</v>
      </c>
      <c r="D893" s="25" t="n">
        <v>1338</v>
      </c>
    </row>
    <row r="894" customFormat="false" ht="12.75" hidden="false" customHeight="false" outlineLevel="0" collapsed="false">
      <c r="A894" s="32" t="s">
        <v>48</v>
      </c>
      <c r="B894" s="24"/>
      <c r="C894" s="25"/>
      <c r="D894" s="25"/>
    </row>
    <row r="895" customFormat="false" ht="12.75" hidden="false" customHeight="false" outlineLevel="0" collapsed="false">
      <c r="A895" s="32" t="s">
        <v>28</v>
      </c>
      <c r="B895" s="24" t="n">
        <v>1501</v>
      </c>
      <c r="C895" s="25" t="n">
        <v>111000</v>
      </c>
      <c r="D895" s="25"/>
    </row>
    <row r="896" customFormat="false" ht="12.75" hidden="false" customHeight="false" outlineLevel="0" collapsed="false">
      <c r="A896" s="32" t="s">
        <v>285</v>
      </c>
      <c r="B896" s="24" t="n">
        <v>1501</v>
      </c>
      <c r="C896" s="25" t="n">
        <v>111000</v>
      </c>
      <c r="D896" s="25"/>
    </row>
    <row r="897" customFormat="false" ht="12.75" hidden="false" customHeight="false" outlineLevel="0" collapsed="false">
      <c r="A897" s="32" t="s">
        <v>43</v>
      </c>
      <c r="B897" s="24"/>
      <c r="C897" s="25"/>
      <c r="D897" s="25"/>
    </row>
    <row r="898" customFormat="false" ht="12.75" hidden="false" customHeight="false" outlineLevel="0" collapsed="false">
      <c r="A898" s="32" t="s">
        <v>32</v>
      </c>
      <c r="B898" s="24" t="n">
        <v>1501</v>
      </c>
      <c r="C898" s="25" t="n">
        <v>240100</v>
      </c>
      <c r="D898" s="25"/>
    </row>
    <row r="899" customFormat="false" ht="12.75" hidden="false" customHeight="false" outlineLevel="0" collapsed="false">
      <c r="A899" s="32" t="s">
        <v>116</v>
      </c>
      <c r="B899" s="24" t="n">
        <v>1501</v>
      </c>
      <c r="C899" s="25" t="n">
        <v>240300</v>
      </c>
      <c r="D899" s="25" t="n">
        <v>46</v>
      </c>
    </row>
    <row r="900" customFormat="false" ht="12.75" hidden="false" customHeight="false" outlineLevel="0" collapsed="false">
      <c r="A900" s="23" t="s">
        <v>286</v>
      </c>
      <c r="B900" s="24" t="n">
        <v>1501</v>
      </c>
      <c r="C900" s="25"/>
      <c r="D900" s="19" t="n">
        <f aca="false">SUM(D901:D912)</f>
        <v>262</v>
      </c>
    </row>
    <row r="901" customFormat="false" ht="12.75" hidden="false" customHeight="false" outlineLevel="0" collapsed="false">
      <c r="A901" s="32" t="s">
        <v>16</v>
      </c>
      <c r="B901" s="24" t="n">
        <v>1501</v>
      </c>
      <c r="C901" s="25" t="n">
        <v>110100</v>
      </c>
      <c r="D901" s="25" t="n">
        <v>69</v>
      </c>
    </row>
    <row r="902" customFormat="false" ht="12.75" hidden="false" customHeight="false" outlineLevel="0" collapsed="false">
      <c r="A902" s="32" t="s">
        <v>42</v>
      </c>
      <c r="B902" s="24" t="n">
        <v>1501</v>
      </c>
      <c r="C902" s="25" t="n">
        <v>110200</v>
      </c>
      <c r="D902" s="25" t="n">
        <v>27</v>
      </c>
    </row>
    <row r="903" customFormat="false" ht="12.75" hidden="false" customHeight="false" outlineLevel="0" collapsed="false">
      <c r="A903" s="32" t="s">
        <v>21</v>
      </c>
      <c r="B903" s="24" t="n">
        <v>1501</v>
      </c>
      <c r="C903" s="25"/>
      <c r="D903" s="25"/>
    </row>
    <row r="904" customFormat="false" ht="12.75" hidden="false" customHeight="false" outlineLevel="0" collapsed="false">
      <c r="A904" s="32" t="s">
        <v>22</v>
      </c>
      <c r="B904" s="24" t="n">
        <v>1501</v>
      </c>
      <c r="C904" s="25" t="n">
        <v>110300</v>
      </c>
      <c r="D904" s="25"/>
    </row>
    <row r="905" customFormat="false" ht="12.75" hidden="false" customHeight="false" outlineLevel="0" collapsed="false">
      <c r="A905" s="32" t="s">
        <v>23</v>
      </c>
      <c r="B905" s="24" t="n">
        <v>1501</v>
      </c>
      <c r="C905" s="25" t="n">
        <v>110400</v>
      </c>
      <c r="D905" s="25" t="n">
        <v>2</v>
      </c>
    </row>
    <row r="906" customFormat="false" ht="12.75" hidden="false" customHeight="false" outlineLevel="0" collapsed="false">
      <c r="A906" s="32" t="s">
        <v>24</v>
      </c>
      <c r="B906" s="24" t="n">
        <v>1501</v>
      </c>
      <c r="C906" s="25" t="n">
        <v>110500</v>
      </c>
      <c r="D906" s="25" t="n">
        <v>11</v>
      </c>
    </row>
    <row r="907" customFormat="false" ht="12.75" hidden="false" customHeight="false" outlineLevel="0" collapsed="false">
      <c r="A907" s="32" t="s">
        <v>25</v>
      </c>
      <c r="B907" s="24" t="n">
        <v>1501</v>
      </c>
      <c r="C907" s="25" t="n">
        <v>110600</v>
      </c>
      <c r="D907" s="25" t="n">
        <v>3</v>
      </c>
    </row>
    <row r="908" customFormat="false" ht="12.75" hidden="false" customHeight="false" outlineLevel="0" collapsed="false">
      <c r="A908" s="32" t="s">
        <v>26</v>
      </c>
      <c r="B908" s="24" t="n">
        <v>1501</v>
      </c>
      <c r="C908" s="25" t="n">
        <v>110700</v>
      </c>
      <c r="D908" s="25" t="n">
        <v>142</v>
      </c>
    </row>
    <row r="909" customFormat="false" ht="12.75" hidden="false" customHeight="false" outlineLevel="0" collapsed="false">
      <c r="A909" s="32" t="s">
        <v>48</v>
      </c>
      <c r="B909" s="24"/>
      <c r="C909" s="25"/>
      <c r="D909" s="25"/>
    </row>
    <row r="910" customFormat="false" ht="12.75" hidden="false" customHeight="false" outlineLevel="0" collapsed="false">
      <c r="A910" s="32" t="s">
        <v>28</v>
      </c>
      <c r="B910" s="24" t="n">
        <v>1501</v>
      </c>
      <c r="C910" s="25" t="n">
        <v>111000</v>
      </c>
      <c r="D910" s="25" t="n">
        <v>8</v>
      </c>
    </row>
    <row r="911" customFormat="false" ht="12.75" hidden="false" customHeight="false" outlineLevel="0" collapsed="false">
      <c r="A911" s="32" t="s">
        <v>287</v>
      </c>
      <c r="B911" s="24"/>
      <c r="C911" s="25"/>
      <c r="D911" s="25"/>
    </row>
    <row r="912" customFormat="false" ht="12.75" hidden="false" customHeight="false" outlineLevel="0" collapsed="false">
      <c r="A912" s="32" t="s">
        <v>32</v>
      </c>
      <c r="B912" s="24" t="n">
        <v>1501</v>
      </c>
      <c r="C912" s="25" t="n">
        <v>240100</v>
      </c>
      <c r="D912" s="25"/>
    </row>
    <row r="913" customFormat="false" ht="12.75" hidden="false" customHeight="false" outlineLevel="0" collapsed="false">
      <c r="A913" s="23" t="s">
        <v>288</v>
      </c>
      <c r="B913" s="24" t="n">
        <v>1501</v>
      </c>
      <c r="C913" s="25"/>
      <c r="D913" s="19" t="n">
        <f aca="false">D915+D916+D918+D919+D920+D921+D922+D924+D926+D927</f>
        <v>857</v>
      </c>
    </row>
    <row r="914" customFormat="false" ht="12.75" hidden="false" customHeight="false" outlineLevel="0" collapsed="false">
      <c r="A914" s="25" t="s">
        <v>15</v>
      </c>
      <c r="B914" s="24"/>
      <c r="C914" s="25"/>
      <c r="D914" s="25"/>
    </row>
    <row r="915" customFormat="false" ht="12.75" hidden="false" customHeight="false" outlineLevel="0" collapsed="false">
      <c r="A915" s="32" t="s">
        <v>16</v>
      </c>
      <c r="B915" s="24" t="n">
        <v>1501</v>
      </c>
      <c r="C915" s="25" t="n">
        <v>110100</v>
      </c>
      <c r="D915" s="25" t="n">
        <v>235</v>
      </c>
    </row>
    <row r="916" customFormat="false" ht="12.75" hidden="false" customHeight="false" outlineLevel="0" collapsed="false">
      <c r="A916" s="32" t="s">
        <v>42</v>
      </c>
      <c r="B916" s="24" t="n">
        <v>1501</v>
      </c>
      <c r="C916" s="25" t="n">
        <v>110200</v>
      </c>
      <c r="D916" s="25" t="n">
        <v>91</v>
      </c>
    </row>
    <row r="917" customFormat="false" ht="12.75" hidden="false" customHeight="false" outlineLevel="0" collapsed="false">
      <c r="A917" s="32" t="s">
        <v>21</v>
      </c>
      <c r="B917" s="24"/>
      <c r="C917" s="25"/>
      <c r="D917" s="25"/>
    </row>
    <row r="918" customFormat="false" ht="12.75" hidden="false" customHeight="false" outlineLevel="0" collapsed="false">
      <c r="A918" s="32" t="s">
        <v>22</v>
      </c>
      <c r="B918" s="24" t="n">
        <v>1501</v>
      </c>
      <c r="C918" s="25" t="n">
        <v>110300</v>
      </c>
      <c r="D918" s="25" t="n">
        <v>10</v>
      </c>
    </row>
    <row r="919" customFormat="false" ht="12.75" hidden="false" customHeight="false" outlineLevel="0" collapsed="false">
      <c r="A919" s="32" t="s">
        <v>149</v>
      </c>
      <c r="B919" s="24" t="n">
        <v>1501</v>
      </c>
      <c r="C919" s="25" t="n">
        <v>110400</v>
      </c>
      <c r="D919" s="25"/>
    </row>
    <row r="920" customFormat="false" ht="12.75" hidden="false" customHeight="false" outlineLevel="0" collapsed="false">
      <c r="A920" s="32" t="s">
        <v>24</v>
      </c>
      <c r="B920" s="24" t="n">
        <v>1501</v>
      </c>
      <c r="C920" s="25" t="n">
        <v>110500</v>
      </c>
      <c r="D920" s="25"/>
    </row>
    <row r="921" customFormat="false" ht="12.75" hidden="false" customHeight="false" outlineLevel="0" collapsed="false">
      <c r="A921" s="32" t="s">
        <v>25</v>
      </c>
      <c r="B921" s="24" t="n">
        <v>1501</v>
      </c>
      <c r="C921" s="25" t="n">
        <v>110600</v>
      </c>
      <c r="D921" s="25" t="n">
        <v>10</v>
      </c>
    </row>
    <row r="922" customFormat="false" ht="12.75" hidden="false" customHeight="false" outlineLevel="0" collapsed="false">
      <c r="A922" s="32" t="s">
        <v>26</v>
      </c>
      <c r="B922" s="24" t="n">
        <v>1501</v>
      </c>
      <c r="C922" s="25" t="n">
        <v>110700</v>
      </c>
      <c r="D922" s="25" t="n">
        <v>468</v>
      </c>
    </row>
    <row r="923" customFormat="false" ht="12.75" hidden="false" customHeight="false" outlineLevel="0" collapsed="false">
      <c r="A923" s="32" t="s">
        <v>289</v>
      </c>
      <c r="B923" s="24"/>
      <c r="C923" s="25"/>
      <c r="D923" s="25"/>
    </row>
    <row r="924" customFormat="false" ht="12.75" hidden="false" customHeight="false" outlineLevel="0" collapsed="false">
      <c r="A924" s="32" t="s">
        <v>28</v>
      </c>
      <c r="B924" s="24" t="n">
        <v>1501</v>
      </c>
      <c r="C924" s="25" t="n">
        <v>111000</v>
      </c>
      <c r="D924" s="25" t="n">
        <v>23</v>
      </c>
    </row>
    <row r="925" customFormat="false" ht="12.75" hidden="false" customHeight="false" outlineLevel="0" collapsed="false">
      <c r="A925" s="32" t="s">
        <v>31</v>
      </c>
      <c r="B925" s="24"/>
      <c r="C925" s="25"/>
      <c r="D925" s="25"/>
    </row>
    <row r="926" customFormat="false" ht="12.75" hidden="false" customHeight="false" outlineLevel="0" collapsed="false">
      <c r="A926" s="32" t="s">
        <v>32</v>
      </c>
      <c r="B926" s="24" t="n">
        <v>1501</v>
      </c>
      <c r="C926" s="25" t="n">
        <v>240100</v>
      </c>
      <c r="D926" s="25"/>
    </row>
    <row r="927" customFormat="false" ht="12.75" hidden="false" customHeight="false" outlineLevel="0" collapsed="false">
      <c r="A927" s="32" t="s">
        <v>119</v>
      </c>
      <c r="B927" s="24" t="n">
        <v>1501</v>
      </c>
      <c r="C927" s="25" t="n">
        <v>240300</v>
      </c>
      <c r="D927" s="25" t="n">
        <v>20</v>
      </c>
    </row>
    <row r="928" customFormat="false" ht="12.75" hidden="false" customHeight="false" outlineLevel="0" collapsed="false">
      <c r="A928" s="23" t="s">
        <v>290</v>
      </c>
      <c r="B928" s="24" t="n">
        <v>1501</v>
      </c>
      <c r="C928" s="25"/>
      <c r="D928" s="25"/>
    </row>
    <row r="929" customFormat="false" ht="12.75" hidden="false" customHeight="false" outlineLevel="0" collapsed="false">
      <c r="A929" s="23" t="s">
        <v>291</v>
      </c>
      <c r="B929" s="24" t="n">
        <v>1501</v>
      </c>
      <c r="C929" s="25"/>
      <c r="D929" s="19" t="n">
        <f aca="false">D930</f>
        <v>4031</v>
      </c>
    </row>
    <row r="930" customFormat="false" ht="12.75" hidden="false" customHeight="false" outlineLevel="0" collapsed="false">
      <c r="A930" s="30" t="s">
        <v>292</v>
      </c>
      <c r="B930" s="24" t="n">
        <v>1501</v>
      </c>
      <c r="C930" s="25" t="n">
        <v>130100</v>
      </c>
      <c r="D930" s="25" t="n">
        <f aca="false">D933+D936+D938+D942+D944</f>
        <v>4031</v>
      </c>
    </row>
    <row r="931" customFormat="false" ht="12.75" hidden="false" customHeight="false" outlineLevel="0" collapsed="false">
      <c r="A931" s="30" t="s">
        <v>293</v>
      </c>
      <c r="B931" s="24"/>
      <c r="C931" s="25"/>
      <c r="D931" s="25" t="n">
        <v>2296</v>
      </c>
    </row>
    <row r="932" customFormat="false" ht="12.75" hidden="false" customHeight="false" outlineLevel="0" collapsed="false">
      <c r="A932" s="30" t="s">
        <v>182</v>
      </c>
      <c r="B932" s="24"/>
      <c r="C932" s="25"/>
      <c r="D932" s="25"/>
    </row>
    <row r="933" customFormat="false" ht="12.75" hidden="false" customHeight="false" outlineLevel="0" collapsed="false">
      <c r="A933" s="34" t="s">
        <v>294</v>
      </c>
      <c r="B933" s="24" t="n">
        <v>1501</v>
      </c>
      <c r="C933" s="25" t="n">
        <v>130100</v>
      </c>
      <c r="D933" s="25" t="n">
        <v>1367</v>
      </c>
    </row>
    <row r="934" customFormat="false" ht="12.75" hidden="false" customHeight="false" outlineLevel="0" collapsed="false">
      <c r="A934" s="34" t="s">
        <v>295</v>
      </c>
      <c r="B934" s="24"/>
      <c r="C934" s="25"/>
      <c r="D934" s="25" t="n">
        <v>762</v>
      </c>
    </row>
    <row r="935" customFormat="false" ht="12.75" hidden="false" customHeight="false" outlineLevel="0" collapsed="false">
      <c r="A935" s="32" t="s">
        <v>296</v>
      </c>
      <c r="B935" s="24" t="n">
        <v>1501</v>
      </c>
      <c r="C935" s="25" t="n">
        <v>130100</v>
      </c>
      <c r="D935" s="25" t="n">
        <v>250</v>
      </c>
    </row>
    <row r="936" customFormat="false" ht="12.75" hidden="false" customHeight="false" outlineLevel="0" collapsed="false">
      <c r="A936" s="34" t="s">
        <v>297</v>
      </c>
      <c r="B936" s="24" t="n">
        <v>1501</v>
      </c>
      <c r="C936" s="25" t="n">
        <v>130100</v>
      </c>
      <c r="D936" s="25" t="n">
        <v>683</v>
      </c>
    </row>
    <row r="937" customFormat="false" ht="12.75" hidden="false" customHeight="false" outlineLevel="0" collapsed="false">
      <c r="A937" s="34" t="s">
        <v>295</v>
      </c>
      <c r="B937" s="24"/>
      <c r="C937" s="25"/>
      <c r="D937" s="25" t="n">
        <v>422</v>
      </c>
    </row>
    <row r="938" customFormat="false" ht="12.75" hidden="false" customHeight="false" outlineLevel="0" collapsed="false">
      <c r="A938" s="34" t="s">
        <v>298</v>
      </c>
      <c r="B938" s="24" t="n">
        <v>1501</v>
      </c>
      <c r="C938" s="25" t="n">
        <v>130100</v>
      </c>
      <c r="D938" s="25" t="n">
        <v>1781</v>
      </c>
    </row>
    <row r="939" customFormat="false" ht="12.75" hidden="false" customHeight="false" outlineLevel="0" collapsed="false">
      <c r="A939" s="34" t="s">
        <v>299</v>
      </c>
      <c r="B939" s="24"/>
      <c r="C939" s="25"/>
      <c r="D939" s="25" t="n">
        <v>1070</v>
      </c>
    </row>
    <row r="940" customFormat="false" ht="12.75" hidden="false" customHeight="false" outlineLevel="0" collapsed="false">
      <c r="A940" s="34" t="s">
        <v>300</v>
      </c>
      <c r="B940" s="24" t="n">
        <v>1501</v>
      </c>
      <c r="C940" s="25" t="n">
        <v>130100</v>
      </c>
      <c r="D940" s="25" t="n">
        <v>200</v>
      </c>
    </row>
    <row r="941" customFormat="false" ht="12.75" hidden="false" customHeight="false" outlineLevel="0" collapsed="false">
      <c r="A941" s="34" t="s">
        <v>301</v>
      </c>
      <c r="B941" s="24"/>
      <c r="C941" s="25"/>
      <c r="D941" s="25"/>
    </row>
    <row r="942" customFormat="false" ht="12.75" hidden="false" customHeight="false" outlineLevel="0" collapsed="false">
      <c r="A942" s="34" t="s">
        <v>302</v>
      </c>
      <c r="B942" s="24" t="n">
        <v>1501</v>
      </c>
      <c r="C942" s="25" t="n">
        <v>130100</v>
      </c>
      <c r="D942" s="25" t="n">
        <v>88</v>
      </c>
    </row>
    <row r="943" customFormat="false" ht="12.75" hidden="false" customHeight="false" outlineLevel="0" collapsed="false">
      <c r="A943" s="34" t="s">
        <v>295</v>
      </c>
      <c r="B943" s="24"/>
      <c r="C943" s="25"/>
      <c r="D943" s="25" t="n">
        <v>42</v>
      </c>
    </row>
    <row r="944" customFormat="false" ht="12.75" hidden="false" customHeight="false" outlineLevel="0" collapsed="false">
      <c r="A944" s="34" t="s">
        <v>303</v>
      </c>
      <c r="B944" s="24" t="n">
        <v>1501</v>
      </c>
      <c r="C944" s="25" t="n">
        <v>130100</v>
      </c>
      <c r="D944" s="25" t="n">
        <v>112</v>
      </c>
    </row>
    <row r="945" customFormat="false" ht="12.75" hidden="false" customHeight="false" outlineLevel="0" collapsed="false">
      <c r="A945" s="40" t="s">
        <v>304</v>
      </c>
      <c r="B945" s="24" t="n">
        <v>1501</v>
      </c>
      <c r="C945" s="25" t="n">
        <v>111000</v>
      </c>
      <c r="D945" s="25" t="n">
        <v>410</v>
      </c>
    </row>
    <row r="946" customFormat="false" ht="12.75" hidden="false" customHeight="false" outlineLevel="0" collapsed="false">
      <c r="A946" s="40" t="s">
        <v>305</v>
      </c>
      <c r="B946" s="24" t="n">
        <v>1501</v>
      </c>
      <c r="C946" s="25" t="n">
        <v>111000</v>
      </c>
      <c r="D946" s="25" t="n">
        <v>32</v>
      </c>
    </row>
    <row r="947" customFormat="false" ht="12.75" hidden="false" customHeight="false" outlineLevel="0" collapsed="false">
      <c r="A947" s="23" t="s">
        <v>306</v>
      </c>
      <c r="B947" s="24" t="n">
        <v>1501</v>
      </c>
      <c r="C947" s="25"/>
      <c r="D947" s="19" t="n">
        <f aca="false">D950+D951+D953+D954+D955+D956+D958</f>
        <v>574</v>
      </c>
    </row>
    <row r="948" customFormat="false" ht="12.75" hidden="false" customHeight="false" outlineLevel="0" collapsed="false">
      <c r="A948" s="23" t="s">
        <v>307</v>
      </c>
      <c r="B948" s="24"/>
      <c r="C948" s="25"/>
      <c r="D948" s="19"/>
    </row>
    <row r="949" customFormat="false" ht="12.75" hidden="false" customHeight="false" outlineLevel="0" collapsed="false">
      <c r="A949" s="25" t="s">
        <v>15</v>
      </c>
      <c r="B949" s="24"/>
      <c r="C949" s="25"/>
      <c r="D949" s="25"/>
    </row>
    <row r="950" customFormat="false" ht="12.75" hidden="false" customHeight="false" outlineLevel="0" collapsed="false">
      <c r="A950" s="32" t="s">
        <v>16</v>
      </c>
      <c r="B950" s="24" t="n">
        <v>1501</v>
      </c>
      <c r="C950" s="25" t="n">
        <v>110100</v>
      </c>
      <c r="D950" s="25" t="n">
        <v>334</v>
      </c>
    </row>
    <row r="951" customFormat="false" ht="12.75" hidden="false" customHeight="false" outlineLevel="0" collapsed="false">
      <c r="A951" s="32" t="s">
        <v>42</v>
      </c>
      <c r="B951" s="24" t="n">
        <v>1501</v>
      </c>
      <c r="C951" s="25" t="n">
        <v>110200</v>
      </c>
      <c r="D951" s="25" t="n">
        <v>129</v>
      </c>
    </row>
    <row r="952" customFormat="false" ht="12.75" hidden="false" customHeight="false" outlineLevel="0" collapsed="false">
      <c r="A952" s="32" t="s">
        <v>21</v>
      </c>
      <c r="B952" s="24"/>
      <c r="C952" s="25"/>
      <c r="D952" s="25"/>
    </row>
    <row r="953" customFormat="false" ht="12.75" hidden="false" customHeight="false" outlineLevel="0" collapsed="false">
      <c r="A953" s="32" t="s">
        <v>22</v>
      </c>
      <c r="B953" s="24" t="n">
        <v>1501</v>
      </c>
      <c r="C953" s="25" t="n">
        <v>110300</v>
      </c>
      <c r="D953" s="25" t="n">
        <v>4</v>
      </c>
    </row>
    <row r="954" customFormat="false" ht="12.75" hidden="false" customHeight="false" outlineLevel="0" collapsed="false">
      <c r="A954" s="32" t="s">
        <v>24</v>
      </c>
      <c r="B954" s="24" t="n">
        <v>1501</v>
      </c>
      <c r="C954" s="25" t="n">
        <v>110500</v>
      </c>
      <c r="D954" s="25" t="n">
        <v>8</v>
      </c>
    </row>
    <row r="955" customFormat="false" ht="12.75" hidden="false" customHeight="false" outlineLevel="0" collapsed="false">
      <c r="A955" s="32" t="s">
        <v>25</v>
      </c>
      <c r="B955" s="24" t="n">
        <v>1501</v>
      </c>
      <c r="C955" s="25" t="n">
        <v>110600</v>
      </c>
      <c r="D955" s="25" t="n">
        <v>3</v>
      </c>
    </row>
    <row r="956" customFormat="false" ht="12.75" hidden="false" customHeight="false" outlineLevel="0" collapsed="false">
      <c r="A956" s="32" t="s">
        <v>26</v>
      </c>
      <c r="B956" s="24" t="n">
        <v>1501</v>
      </c>
      <c r="C956" s="25" t="n">
        <v>110700</v>
      </c>
      <c r="D956" s="25" t="n">
        <v>69</v>
      </c>
    </row>
    <row r="957" customFormat="false" ht="12.75" hidden="false" customHeight="false" outlineLevel="0" collapsed="false">
      <c r="A957" s="32" t="s">
        <v>48</v>
      </c>
      <c r="B957" s="24"/>
      <c r="C957" s="25"/>
      <c r="D957" s="25"/>
    </row>
    <row r="958" customFormat="false" ht="12.75" hidden="false" customHeight="false" outlineLevel="0" collapsed="false">
      <c r="A958" s="32" t="s">
        <v>28</v>
      </c>
      <c r="B958" s="24" t="n">
        <v>1501</v>
      </c>
      <c r="C958" s="25" t="n">
        <v>111000</v>
      </c>
      <c r="D958" s="25" t="n">
        <v>27</v>
      </c>
    </row>
    <row r="959" customFormat="false" ht="12.75" hidden="false" customHeight="false" outlineLevel="0" collapsed="false">
      <c r="A959" s="23" t="s">
        <v>308</v>
      </c>
      <c r="B959" s="24" t="n">
        <v>1501</v>
      </c>
      <c r="C959" s="25"/>
      <c r="D959" s="19" t="n">
        <f aca="false">D961+D976+D977+D983+D997+D998+D1013+D1017+D1021+D1023</f>
        <v>5147</v>
      </c>
    </row>
    <row r="960" customFormat="false" ht="12.75" hidden="false" customHeight="false" outlineLevel="0" collapsed="false">
      <c r="A960" s="30" t="s">
        <v>309</v>
      </c>
      <c r="B960" s="24"/>
      <c r="C960" s="25"/>
      <c r="D960" s="25"/>
    </row>
    <row r="961" customFormat="false" ht="12.75" hidden="false" customHeight="false" outlineLevel="0" collapsed="false">
      <c r="A961" s="34" t="s">
        <v>310</v>
      </c>
      <c r="B961" s="24" t="n">
        <v>1501</v>
      </c>
      <c r="C961" s="25"/>
      <c r="D961" s="19" t="n">
        <f aca="false">D963+D964+D966+D967+D968+D969+D970+D974+D975</f>
        <v>585</v>
      </c>
    </row>
    <row r="962" customFormat="false" ht="12.75" hidden="false" customHeight="false" outlineLevel="0" collapsed="false">
      <c r="A962" s="25" t="s">
        <v>15</v>
      </c>
      <c r="B962" s="24"/>
      <c r="C962" s="25"/>
      <c r="D962" s="25"/>
    </row>
    <row r="963" customFormat="false" ht="12.75" hidden="false" customHeight="false" outlineLevel="0" collapsed="false">
      <c r="A963" s="32" t="s">
        <v>16</v>
      </c>
      <c r="B963" s="24" t="n">
        <v>1501</v>
      </c>
      <c r="C963" s="25" t="n">
        <v>110100</v>
      </c>
      <c r="D963" s="25" t="n">
        <v>273</v>
      </c>
    </row>
    <row r="964" customFormat="false" ht="12.75" hidden="false" customHeight="false" outlineLevel="0" collapsed="false">
      <c r="A964" s="32" t="s">
        <v>42</v>
      </c>
      <c r="B964" s="24" t="n">
        <v>1501</v>
      </c>
      <c r="C964" s="25" t="n">
        <v>110200</v>
      </c>
      <c r="D964" s="25" t="n">
        <v>105</v>
      </c>
    </row>
    <row r="965" customFormat="false" ht="12.75" hidden="false" customHeight="false" outlineLevel="0" collapsed="false">
      <c r="A965" s="32" t="s">
        <v>21</v>
      </c>
      <c r="B965" s="24" t="n">
        <v>1501</v>
      </c>
      <c r="C965" s="25"/>
      <c r="D965" s="25"/>
    </row>
    <row r="966" customFormat="false" ht="12.75" hidden="false" customHeight="false" outlineLevel="0" collapsed="false">
      <c r="A966" s="32" t="s">
        <v>22</v>
      </c>
      <c r="B966" s="24" t="n">
        <v>1501</v>
      </c>
      <c r="C966" s="25" t="n">
        <v>110300</v>
      </c>
      <c r="D966" s="25" t="n">
        <v>7</v>
      </c>
    </row>
    <row r="967" customFormat="false" ht="12.75" hidden="false" customHeight="false" outlineLevel="0" collapsed="false">
      <c r="A967" s="32" t="s">
        <v>149</v>
      </c>
      <c r="B967" s="24" t="n">
        <v>1501</v>
      </c>
      <c r="C967" s="25" t="n">
        <v>110400</v>
      </c>
      <c r="D967" s="25" t="n">
        <v>32</v>
      </c>
    </row>
    <row r="968" customFormat="false" ht="12.75" hidden="false" customHeight="false" outlineLevel="0" collapsed="false">
      <c r="A968" s="32" t="s">
        <v>24</v>
      </c>
      <c r="B968" s="24" t="n">
        <v>1501</v>
      </c>
      <c r="C968" s="25" t="n">
        <v>110500</v>
      </c>
      <c r="D968" s="25" t="n">
        <v>14</v>
      </c>
    </row>
    <row r="969" customFormat="false" ht="12.75" hidden="false" customHeight="false" outlineLevel="0" collapsed="false">
      <c r="A969" s="32" t="s">
        <v>25</v>
      </c>
      <c r="B969" s="24" t="n">
        <v>1501</v>
      </c>
      <c r="C969" s="25" t="n">
        <v>110600</v>
      </c>
      <c r="D969" s="25" t="n">
        <v>8</v>
      </c>
    </row>
    <row r="970" customFormat="false" ht="12.75" hidden="false" customHeight="false" outlineLevel="0" collapsed="false">
      <c r="A970" s="32" t="s">
        <v>26</v>
      </c>
      <c r="B970" s="24" t="n">
        <v>1501</v>
      </c>
      <c r="C970" s="25" t="n">
        <v>110700</v>
      </c>
      <c r="D970" s="25" t="n">
        <v>135</v>
      </c>
    </row>
    <row r="971" customFormat="false" ht="12.75" hidden="false" customHeight="false" outlineLevel="0" collapsed="false">
      <c r="A971" s="32" t="s">
        <v>311</v>
      </c>
      <c r="B971" s="24"/>
      <c r="C971" s="25"/>
      <c r="D971" s="25"/>
    </row>
    <row r="972" customFormat="false" ht="12.75" hidden="false" customHeight="false" outlineLevel="0" collapsed="false">
      <c r="A972" s="32" t="s">
        <v>312</v>
      </c>
      <c r="B972" s="24"/>
      <c r="C972" s="25" t="n">
        <v>110700</v>
      </c>
      <c r="D972" s="25" t="n">
        <v>15</v>
      </c>
    </row>
    <row r="973" customFormat="false" ht="12.75" hidden="false" customHeight="false" outlineLevel="0" collapsed="false">
      <c r="A973" s="32" t="s">
        <v>48</v>
      </c>
      <c r="B973" s="24" t="n">
        <v>1501</v>
      </c>
      <c r="C973" s="25"/>
      <c r="D973" s="25"/>
    </row>
    <row r="974" customFormat="false" ht="12.75" hidden="false" customHeight="false" outlineLevel="0" collapsed="false">
      <c r="A974" s="32" t="s">
        <v>28</v>
      </c>
      <c r="B974" s="24" t="n">
        <v>1501</v>
      </c>
      <c r="C974" s="25" t="n">
        <v>111000</v>
      </c>
      <c r="D974" s="25" t="n">
        <v>11</v>
      </c>
    </row>
    <row r="975" customFormat="false" ht="12.75" hidden="false" customHeight="false" outlineLevel="0" collapsed="false">
      <c r="A975" s="32" t="s">
        <v>279</v>
      </c>
      <c r="B975" s="24" t="n">
        <v>1501</v>
      </c>
      <c r="C975" s="25" t="n">
        <v>240300</v>
      </c>
      <c r="D975" s="25"/>
    </row>
    <row r="976" customFormat="false" ht="12.75" hidden="false" customHeight="false" outlineLevel="0" collapsed="false">
      <c r="A976" s="34" t="s">
        <v>313</v>
      </c>
      <c r="B976" s="24" t="n">
        <v>1501</v>
      </c>
      <c r="C976" s="25" t="n">
        <v>240300</v>
      </c>
      <c r="D976" s="25" t="n">
        <v>3221</v>
      </c>
    </row>
    <row r="977" customFormat="false" ht="12.75" hidden="false" customHeight="false" outlineLevel="0" collapsed="false">
      <c r="A977" s="34" t="s">
        <v>314</v>
      </c>
      <c r="B977" s="24" t="n">
        <v>1501</v>
      </c>
      <c r="C977" s="25"/>
      <c r="D977" s="19" t="n">
        <f aca="false">D979+D980+D982</f>
        <v>16</v>
      </c>
    </row>
    <row r="978" customFormat="false" ht="12.75" hidden="false" customHeight="false" outlineLevel="0" collapsed="false">
      <c r="A978" s="25" t="s">
        <v>15</v>
      </c>
      <c r="B978" s="24"/>
      <c r="C978" s="25"/>
      <c r="D978" s="25"/>
    </row>
    <row r="979" customFormat="false" ht="12.75" hidden="false" customHeight="false" outlineLevel="0" collapsed="false">
      <c r="A979" s="32" t="s">
        <v>16</v>
      </c>
      <c r="B979" s="24" t="n">
        <v>1501</v>
      </c>
      <c r="C979" s="25" t="n">
        <v>110100</v>
      </c>
      <c r="D979" s="25" t="n">
        <v>7</v>
      </c>
    </row>
    <row r="980" customFormat="false" ht="12.75" hidden="false" customHeight="false" outlineLevel="0" collapsed="false">
      <c r="A980" s="32" t="s">
        <v>42</v>
      </c>
      <c r="B980" s="24" t="n">
        <v>1501</v>
      </c>
      <c r="C980" s="25" t="n">
        <v>110200</v>
      </c>
      <c r="D980" s="25" t="n">
        <v>3</v>
      </c>
    </row>
    <row r="981" customFormat="false" ht="12.75" hidden="false" customHeight="false" outlineLevel="0" collapsed="false">
      <c r="A981" s="32" t="s">
        <v>48</v>
      </c>
      <c r="B981" s="24"/>
      <c r="C981" s="25"/>
      <c r="D981" s="25"/>
    </row>
    <row r="982" customFormat="false" ht="12.75" hidden="false" customHeight="false" outlineLevel="0" collapsed="false">
      <c r="A982" s="32" t="s">
        <v>28</v>
      </c>
      <c r="B982" s="24" t="n">
        <v>1501</v>
      </c>
      <c r="C982" s="25" t="n">
        <v>111000</v>
      </c>
      <c r="D982" s="25" t="n">
        <v>6</v>
      </c>
    </row>
    <row r="983" customFormat="false" ht="12.75" hidden="false" customHeight="false" outlineLevel="0" collapsed="false">
      <c r="A983" s="34" t="s">
        <v>315</v>
      </c>
      <c r="B983" s="24" t="n">
        <v>1501</v>
      </c>
      <c r="C983" s="25"/>
      <c r="D983" s="19" t="n">
        <f aca="false">D985+D986+D988+D989+D990+D991+D992+D994</f>
        <v>338</v>
      </c>
    </row>
    <row r="984" customFormat="false" ht="12.75" hidden="false" customHeight="false" outlineLevel="0" collapsed="false">
      <c r="A984" s="25" t="s">
        <v>15</v>
      </c>
      <c r="B984" s="24"/>
      <c r="C984" s="25"/>
      <c r="D984" s="25"/>
    </row>
    <row r="985" customFormat="false" ht="12.75" hidden="false" customHeight="false" outlineLevel="0" collapsed="false">
      <c r="A985" s="32" t="s">
        <v>16</v>
      </c>
      <c r="B985" s="24" t="n">
        <v>1501</v>
      </c>
      <c r="C985" s="25" t="n">
        <v>110100</v>
      </c>
      <c r="D985" s="25" t="n">
        <v>232</v>
      </c>
    </row>
    <row r="986" customFormat="false" ht="12.75" hidden="false" customHeight="false" outlineLevel="0" collapsed="false">
      <c r="A986" s="32" t="s">
        <v>42</v>
      </c>
      <c r="B986" s="24" t="n">
        <v>1501</v>
      </c>
      <c r="C986" s="25" t="n">
        <v>110200</v>
      </c>
      <c r="D986" s="25" t="n">
        <v>89</v>
      </c>
    </row>
    <row r="987" customFormat="false" ht="12.75" hidden="false" customHeight="false" outlineLevel="0" collapsed="false">
      <c r="A987" s="32" t="s">
        <v>21</v>
      </c>
      <c r="B987" s="24"/>
      <c r="C987" s="25"/>
      <c r="D987" s="25"/>
    </row>
    <row r="988" customFormat="false" ht="12.75" hidden="false" customHeight="false" outlineLevel="0" collapsed="false">
      <c r="A988" s="32" t="s">
        <v>22</v>
      </c>
      <c r="B988" s="24" t="n">
        <v>1501</v>
      </c>
      <c r="C988" s="25" t="n">
        <v>110300</v>
      </c>
      <c r="D988" s="25" t="n">
        <v>5</v>
      </c>
    </row>
    <row r="989" customFormat="false" ht="12.75" hidden="false" customHeight="false" outlineLevel="0" collapsed="false">
      <c r="A989" s="32" t="s">
        <v>149</v>
      </c>
      <c r="B989" s="24" t="n">
        <v>1501</v>
      </c>
      <c r="C989" s="25" t="n">
        <v>110400</v>
      </c>
      <c r="D989" s="25" t="n">
        <v>1</v>
      </c>
    </row>
    <row r="990" customFormat="false" ht="12.75" hidden="false" customHeight="false" outlineLevel="0" collapsed="false">
      <c r="A990" s="32" t="s">
        <v>24</v>
      </c>
      <c r="B990" s="24" t="n">
        <v>1501</v>
      </c>
      <c r="C990" s="25" t="n">
        <v>110500</v>
      </c>
      <c r="D990" s="25"/>
    </row>
    <row r="991" customFormat="false" ht="12.75" hidden="false" customHeight="false" outlineLevel="0" collapsed="false">
      <c r="A991" s="32" t="s">
        <v>25</v>
      </c>
      <c r="B991" s="24" t="n">
        <v>1501</v>
      </c>
      <c r="C991" s="25" t="n">
        <v>110600</v>
      </c>
      <c r="D991" s="25" t="n">
        <v>5</v>
      </c>
    </row>
    <row r="992" customFormat="false" ht="12.75" hidden="false" customHeight="false" outlineLevel="0" collapsed="false">
      <c r="A992" s="32" t="s">
        <v>26</v>
      </c>
      <c r="B992" s="24" t="n">
        <v>1501</v>
      </c>
      <c r="C992" s="25" t="n">
        <v>110700</v>
      </c>
      <c r="D992" s="25" t="n">
        <v>3</v>
      </c>
    </row>
    <row r="993" customFormat="false" ht="12.75" hidden="false" customHeight="false" outlineLevel="0" collapsed="false">
      <c r="A993" s="32" t="s">
        <v>48</v>
      </c>
      <c r="B993" s="24"/>
      <c r="C993" s="25"/>
      <c r="D993" s="25"/>
    </row>
    <row r="994" customFormat="false" ht="12.75" hidden="false" customHeight="false" outlineLevel="0" collapsed="false">
      <c r="A994" s="32" t="s">
        <v>28</v>
      </c>
      <c r="B994" s="24" t="n">
        <v>1501</v>
      </c>
      <c r="C994" s="25" t="n">
        <v>111000</v>
      </c>
      <c r="D994" s="25" t="n">
        <v>3</v>
      </c>
    </row>
    <row r="995" customFormat="false" ht="12.75" hidden="false" customHeight="false" outlineLevel="0" collapsed="false">
      <c r="A995" s="32" t="s">
        <v>316</v>
      </c>
      <c r="B995" s="24" t="n">
        <v>1501</v>
      </c>
      <c r="C995" s="25" t="n">
        <v>240100</v>
      </c>
      <c r="D995" s="25"/>
    </row>
    <row r="996" customFormat="false" ht="12.75" hidden="false" customHeight="false" outlineLevel="0" collapsed="false">
      <c r="A996" s="34" t="s">
        <v>317</v>
      </c>
      <c r="B996" s="24"/>
      <c r="C996" s="25"/>
      <c r="D996" s="25"/>
    </row>
    <row r="997" customFormat="false" ht="12.75" hidden="false" customHeight="false" outlineLevel="0" collapsed="false">
      <c r="A997" s="41" t="s">
        <v>318</v>
      </c>
      <c r="B997" s="24" t="n">
        <v>1501</v>
      </c>
      <c r="C997" s="25" t="n">
        <v>111000</v>
      </c>
      <c r="D997" s="25" t="n">
        <v>38</v>
      </c>
    </row>
    <row r="998" customFormat="false" ht="12.75" hidden="false" customHeight="false" outlineLevel="0" collapsed="false">
      <c r="A998" s="41" t="s">
        <v>319</v>
      </c>
      <c r="B998" s="24" t="n">
        <v>1501</v>
      </c>
      <c r="C998" s="25"/>
      <c r="D998" s="19" t="n">
        <f aca="false">D1000+D1001+D1003+D1004+D1005+D1006+D1007+D1009+D1011+D1012</f>
        <v>513</v>
      </c>
    </row>
    <row r="999" customFormat="false" ht="12.75" hidden="false" customHeight="false" outlineLevel="0" collapsed="false">
      <c r="A999" s="25" t="s">
        <v>15</v>
      </c>
      <c r="B999" s="24"/>
      <c r="C999" s="25"/>
      <c r="D999" s="25"/>
    </row>
    <row r="1000" customFormat="false" ht="12.75" hidden="false" customHeight="false" outlineLevel="0" collapsed="false">
      <c r="A1000" s="32" t="s">
        <v>16</v>
      </c>
      <c r="B1000" s="24" t="n">
        <v>1501</v>
      </c>
      <c r="C1000" s="25" t="n">
        <v>110100</v>
      </c>
      <c r="D1000" s="25" t="n">
        <v>211</v>
      </c>
    </row>
    <row r="1001" customFormat="false" ht="12.75" hidden="false" customHeight="false" outlineLevel="0" collapsed="false">
      <c r="A1001" s="32" t="s">
        <v>42</v>
      </c>
      <c r="B1001" s="24" t="n">
        <v>1501</v>
      </c>
      <c r="C1001" s="25" t="n">
        <v>110200</v>
      </c>
      <c r="D1001" s="25" t="n">
        <v>81</v>
      </c>
    </row>
    <row r="1002" customFormat="false" ht="12.75" hidden="false" customHeight="false" outlineLevel="0" collapsed="false">
      <c r="A1002" s="32" t="s">
        <v>21</v>
      </c>
      <c r="B1002" s="24"/>
      <c r="C1002" s="25"/>
      <c r="D1002" s="25"/>
    </row>
    <row r="1003" customFormat="false" ht="12.75" hidden="false" customHeight="false" outlineLevel="0" collapsed="false">
      <c r="A1003" s="32" t="s">
        <v>22</v>
      </c>
      <c r="B1003" s="24" t="n">
        <v>1501</v>
      </c>
      <c r="C1003" s="25" t="n">
        <v>110300</v>
      </c>
      <c r="D1003" s="25" t="n">
        <v>13</v>
      </c>
    </row>
    <row r="1004" customFormat="false" ht="12.75" hidden="false" customHeight="false" outlineLevel="0" collapsed="false">
      <c r="A1004" s="32" t="s">
        <v>149</v>
      </c>
      <c r="B1004" s="24" t="n">
        <v>1501</v>
      </c>
      <c r="C1004" s="25" t="n">
        <v>110400</v>
      </c>
      <c r="D1004" s="25" t="n">
        <v>16</v>
      </c>
    </row>
    <row r="1005" customFormat="false" ht="12.75" hidden="false" customHeight="false" outlineLevel="0" collapsed="false">
      <c r="A1005" s="32" t="s">
        <v>24</v>
      </c>
      <c r="B1005" s="24" t="n">
        <v>1501</v>
      </c>
      <c r="C1005" s="25" t="n">
        <v>110500</v>
      </c>
      <c r="D1005" s="25" t="n">
        <v>42</v>
      </c>
    </row>
    <row r="1006" customFormat="false" ht="12.75" hidden="false" customHeight="false" outlineLevel="0" collapsed="false">
      <c r="A1006" s="32" t="s">
        <v>25</v>
      </c>
      <c r="B1006" s="24" t="n">
        <v>1501</v>
      </c>
      <c r="C1006" s="25" t="n">
        <v>110600</v>
      </c>
      <c r="D1006" s="25" t="n">
        <v>9</v>
      </c>
    </row>
    <row r="1007" customFormat="false" ht="12.75" hidden="false" customHeight="false" outlineLevel="0" collapsed="false">
      <c r="A1007" s="32" t="s">
        <v>26</v>
      </c>
      <c r="B1007" s="24" t="n">
        <v>1501</v>
      </c>
      <c r="C1007" s="25" t="n">
        <v>110700</v>
      </c>
      <c r="D1007" s="25" t="n">
        <v>96</v>
      </c>
    </row>
    <row r="1008" customFormat="false" ht="12.75" hidden="false" customHeight="false" outlineLevel="0" collapsed="false">
      <c r="A1008" s="32" t="s">
        <v>48</v>
      </c>
      <c r="B1008" s="24"/>
      <c r="C1008" s="25"/>
      <c r="D1008" s="25"/>
    </row>
    <row r="1009" customFormat="false" ht="12.75" hidden="false" customHeight="false" outlineLevel="0" collapsed="false">
      <c r="A1009" s="32" t="s">
        <v>28</v>
      </c>
      <c r="B1009" s="24" t="n">
        <v>1501</v>
      </c>
      <c r="C1009" s="25" t="n">
        <v>111000</v>
      </c>
      <c r="D1009" s="25" t="n">
        <v>45</v>
      </c>
    </row>
    <row r="1010" customFormat="false" ht="12.75" hidden="false" customHeight="false" outlineLevel="0" collapsed="false">
      <c r="A1010" s="32" t="s">
        <v>43</v>
      </c>
      <c r="B1010" s="24"/>
      <c r="C1010" s="25"/>
      <c r="D1010" s="25"/>
    </row>
    <row r="1011" customFormat="false" ht="12.75" hidden="false" customHeight="false" outlineLevel="0" collapsed="false">
      <c r="A1011" s="32" t="s">
        <v>32</v>
      </c>
      <c r="B1011" s="24" t="n">
        <v>1501</v>
      </c>
      <c r="C1011" s="25" t="n">
        <v>240100</v>
      </c>
      <c r="D1011" s="25"/>
    </row>
    <row r="1012" customFormat="false" ht="12.75" hidden="false" customHeight="false" outlineLevel="0" collapsed="false">
      <c r="A1012" s="32" t="s">
        <v>116</v>
      </c>
      <c r="B1012" s="24" t="n">
        <v>1501</v>
      </c>
      <c r="C1012" s="25" t="n">
        <v>240300</v>
      </c>
      <c r="D1012" s="25"/>
    </row>
    <row r="1013" customFormat="false" ht="12.75" hidden="false" customHeight="false" outlineLevel="0" collapsed="false">
      <c r="A1013" s="41" t="s">
        <v>320</v>
      </c>
      <c r="B1013" s="24" t="n">
        <v>1501</v>
      </c>
      <c r="C1013" s="25"/>
      <c r="D1013" s="19" t="n">
        <f aca="false">D1015+D1016</f>
        <v>1</v>
      </c>
    </row>
    <row r="1014" customFormat="false" ht="12.75" hidden="false" customHeight="false" outlineLevel="0" collapsed="false">
      <c r="A1014" s="25" t="s">
        <v>15</v>
      </c>
      <c r="B1014" s="24"/>
      <c r="C1014" s="25"/>
      <c r="D1014" s="25"/>
    </row>
    <row r="1015" customFormat="false" ht="12.75" hidden="false" customHeight="false" outlineLevel="0" collapsed="false">
      <c r="A1015" s="32" t="s">
        <v>16</v>
      </c>
      <c r="B1015" s="24" t="n">
        <v>1501</v>
      </c>
      <c r="C1015" s="25" t="n">
        <v>110100</v>
      </c>
      <c r="D1015" s="25" t="n">
        <v>1</v>
      </c>
    </row>
    <row r="1016" customFormat="false" ht="12.75" hidden="false" customHeight="false" outlineLevel="0" collapsed="false">
      <c r="A1016" s="32" t="s">
        <v>42</v>
      </c>
      <c r="B1016" s="24" t="n">
        <v>1501</v>
      </c>
      <c r="C1016" s="25" t="n">
        <v>110200</v>
      </c>
      <c r="D1016" s="25"/>
    </row>
    <row r="1017" customFormat="false" ht="12.75" hidden="false" customHeight="false" outlineLevel="0" collapsed="false">
      <c r="A1017" s="41" t="s">
        <v>321</v>
      </c>
      <c r="B1017" s="24" t="n">
        <v>1501</v>
      </c>
      <c r="C1017" s="25"/>
      <c r="D1017" s="19" t="n">
        <f aca="false">D1019+D1020</f>
        <v>345</v>
      </c>
    </row>
    <row r="1018" customFormat="false" ht="12.75" hidden="false" customHeight="false" outlineLevel="0" collapsed="false">
      <c r="A1018" s="25" t="s">
        <v>15</v>
      </c>
      <c r="B1018" s="24"/>
      <c r="C1018" s="25"/>
      <c r="D1018" s="25"/>
    </row>
    <row r="1019" customFormat="false" ht="12.75" hidden="false" customHeight="false" outlineLevel="0" collapsed="false">
      <c r="A1019" s="32" t="s">
        <v>16</v>
      </c>
      <c r="B1019" s="24" t="n">
        <v>1501</v>
      </c>
      <c r="C1019" s="25" t="n">
        <v>110100</v>
      </c>
      <c r="D1019" s="25" t="n">
        <v>249</v>
      </c>
    </row>
    <row r="1020" customFormat="false" ht="12.75" hidden="false" customHeight="false" outlineLevel="0" collapsed="false">
      <c r="A1020" s="32" t="s">
        <v>42</v>
      </c>
      <c r="B1020" s="24" t="n">
        <v>1501</v>
      </c>
      <c r="C1020" s="25" t="n">
        <v>110200</v>
      </c>
      <c r="D1020" s="25" t="n">
        <v>96</v>
      </c>
    </row>
    <row r="1021" customFormat="false" ht="12.75" hidden="false" customHeight="false" outlineLevel="0" collapsed="false">
      <c r="A1021" s="41" t="s">
        <v>322</v>
      </c>
      <c r="B1021" s="24" t="n">
        <v>1501</v>
      </c>
      <c r="C1021" s="25" t="n">
        <v>111000</v>
      </c>
      <c r="D1021" s="25" t="n">
        <v>90</v>
      </c>
    </row>
    <row r="1022" customFormat="false" ht="12.75" hidden="false" customHeight="false" outlineLevel="0" collapsed="false">
      <c r="A1022" s="41" t="s">
        <v>323</v>
      </c>
      <c r="B1022" s="24"/>
      <c r="C1022" s="25"/>
      <c r="D1022" s="25"/>
    </row>
    <row r="1023" customFormat="false" ht="12.75" hidden="false" customHeight="false" outlineLevel="0" collapsed="false">
      <c r="A1023" s="41" t="s">
        <v>324</v>
      </c>
      <c r="B1023" s="24"/>
      <c r="C1023" s="25" t="n">
        <v>111000</v>
      </c>
      <c r="D1023" s="25"/>
    </row>
    <row r="1024" customFormat="false" ht="12.75" hidden="false" customHeight="false" outlineLevel="0" collapsed="false">
      <c r="A1024" s="23" t="s">
        <v>325</v>
      </c>
      <c r="B1024" s="24"/>
      <c r="C1024" s="25"/>
      <c r="D1024" s="25"/>
    </row>
    <row r="1025" customFormat="false" ht="12.75" hidden="false" customHeight="false" outlineLevel="0" collapsed="false">
      <c r="A1025" s="23" t="s">
        <v>326</v>
      </c>
      <c r="B1025" s="24" t="n">
        <v>1502</v>
      </c>
      <c r="C1025" s="25" t="n">
        <v>130100</v>
      </c>
      <c r="D1025" s="25" t="n">
        <v>100</v>
      </c>
    </row>
    <row r="1026" customFormat="false" ht="12.75" hidden="false" customHeight="false" outlineLevel="0" collapsed="false">
      <c r="A1026" s="23" t="s">
        <v>327</v>
      </c>
      <c r="B1026" s="24" t="n">
        <v>1502</v>
      </c>
      <c r="C1026" s="25" t="n">
        <v>130100</v>
      </c>
      <c r="D1026" s="25" t="n">
        <v>47</v>
      </c>
    </row>
    <row r="1027" customFormat="false" ht="12.75" hidden="false" customHeight="false" outlineLevel="0" collapsed="false">
      <c r="A1027" s="31" t="s">
        <v>328</v>
      </c>
      <c r="B1027" s="24"/>
      <c r="C1027" s="25"/>
      <c r="D1027" s="19" t="n">
        <f aca="false">D1028+D1048+D1061+D1047+D1063+D1067</f>
        <v>658055</v>
      </c>
    </row>
    <row r="1028" customFormat="false" ht="12.75" hidden="false" customHeight="false" outlineLevel="0" collapsed="false">
      <c r="A1028" s="22" t="s">
        <v>329</v>
      </c>
      <c r="B1028" s="18" t="s">
        <v>39</v>
      </c>
      <c r="C1028" s="19"/>
      <c r="D1028" s="19" t="n">
        <f aca="false">D1030+D1031+D1033+D1034+D1035+D1036+D1037+D1039+D1041+D1044+D1045</f>
        <v>3425</v>
      </c>
    </row>
    <row r="1029" customFormat="false" ht="12.75" hidden="false" customHeight="false" outlineLevel="0" collapsed="false">
      <c r="A1029" s="42" t="s">
        <v>235</v>
      </c>
      <c r="B1029" s="18"/>
      <c r="C1029" s="19"/>
      <c r="D1029" s="19"/>
    </row>
    <row r="1030" customFormat="false" ht="12.75" hidden="false" customHeight="false" outlineLevel="0" collapsed="false">
      <c r="A1030" s="20" t="s">
        <v>16</v>
      </c>
      <c r="B1030" s="18" t="s">
        <v>39</v>
      </c>
      <c r="C1030" s="19" t="n">
        <v>110100</v>
      </c>
      <c r="D1030" s="19" t="n">
        <v>2064</v>
      </c>
    </row>
    <row r="1031" customFormat="false" ht="12.75" hidden="false" customHeight="false" outlineLevel="0" collapsed="false">
      <c r="A1031" s="20" t="s">
        <v>42</v>
      </c>
      <c r="B1031" s="18" t="s">
        <v>39</v>
      </c>
      <c r="C1031" s="19" t="n">
        <v>110200</v>
      </c>
      <c r="D1031" s="19" t="n">
        <v>795</v>
      </c>
    </row>
    <row r="1032" customFormat="false" ht="12.75" hidden="false" customHeight="false" outlineLevel="0" collapsed="false">
      <c r="A1032" s="20" t="s">
        <v>137</v>
      </c>
      <c r="B1032" s="18"/>
      <c r="C1032" s="19"/>
      <c r="D1032" s="19"/>
    </row>
    <row r="1033" customFormat="false" ht="12.75" hidden="false" customHeight="false" outlineLevel="0" collapsed="false">
      <c r="A1033" s="20" t="s">
        <v>22</v>
      </c>
      <c r="B1033" s="18" t="s">
        <v>39</v>
      </c>
      <c r="C1033" s="19" t="n">
        <v>110300</v>
      </c>
      <c r="D1033" s="19" t="n">
        <v>50</v>
      </c>
    </row>
    <row r="1034" customFormat="false" ht="12.75" hidden="false" customHeight="false" outlineLevel="0" collapsed="false">
      <c r="A1034" s="20" t="s">
        <v>130</v>
      </c>
      <c r="B1034" s="18" t="s">
        <v>39</v>
      </c>
      <c r="C1034" s="19" t="n">
        <v>110400</v>
      </c>
      <c r="D1034" s="19" t="n">
        <v>40</v>
      </c>
    </row>
    <row r="1035" customFormat="false" ht="12.75" hidden="false" customHeight="false" outlineLevel="0" collapsed="false">
      <c r="A1035" s="20" t="s">
        <v>24</v>
      </c>
      <c r="B1035" s="18" t="s">
        <v>39</v>
      </c>
      <c r="C1035" s="19" t="n">
        <v>110500</v>
      </c>
      <c r="D1035" s="19" t="n">
        <v>40</v>
      </c>
    </row>
    <row r="1036" customFormat="false" ht="12.75" hidden="false" customHeight="false" outlineLevel="0" collapsed="false">
      <c r="A1036" s="20" t="s">
        <v>25</v>
      </c>
      <c r="B1036" s="18" t="s">
        <v>39</v>
      </c>
      <c r="C1036" s="19" t="n">
        <v>110600</v>
      </c>
      <c r="D1036" s="19" t="n">
        <v>150</v>
      </c>
    </row>
    <row r="1037" customFormat="false" ht="12.75" hidden="false" customHeight="false" outlineLevel="0" collapsed="false">
      <c r="A1037" s="20" t="s">
        <v>26</v>
      </c>
      <c r="B1037" s="18" t="s">
        <v>39</v>
      </c>
      <c r="C1037" s="19" t="n">
        <v>110700</v>
      </c>
      <c r="D1037" s="19"/>
    </row>
    <row r="1038" customFormat="false" ht="12.75" hidden="false" customHeight="false" outlineLevel="0" collapsed="false">
      <c r="A1038" s="20" t="s">
        <v>48</v>
      </c>
      <c r="B1038" s="18"/>
      <c r="C1038" s="19"/>
      <c r="D1038" s="19"/>
    </row>
    <row r="1039" customFormat="false" ht="12.75" hidden="false" customHeight="false" outlineLevel="0" collapsed="false">
      <c r="A1039" s="20" t="s">
        <v>28</v>
      </c>
      <c r="B1039" s="18" t="s">
        <v>39</v>
      </c>
      <c r="C1039" s="19" t="n">
        <v>111000</v>
      </c>
      <c r="D1039" s="19" t="n">
        <v>27</v>
      </c>
    </row>
    <row r="1040" customFormat="false" ht="12.75" hidden="false" customHeight="false" outlineLevel="0" collapsed="false">
      <c r="A1040" s="20" t="s">
        <v>43</v>
      </c>
      <c r="B1040" s="18"/>
      <c r="C1040" s="19"/>
      <c r="D1040" s="19"/>
    </row>
    <row r="1041" customFormat="false" ht="12.75" hidden="false" customHeight="false" outlineLevel="0" collapsed="false">
      <c r="A1041" s="20" t="s">
        <v>32</v>
      </c>
      <c r="B1041" s="18" t="s">
        <v>39</v>
      </c>
      <c r="C1041" s="19" t="n">
        <v>240100</v>
      </c>
      <c r="D1041" s="19" t="n">
        <v>166</v>
      </c>
    </row>
    <row r="1042" customFormat="false" ht="12.75" hidden="false" customHeight="false" outlineLevel="0" collapsed="false">
      <c r="A1042" s="20" t="s">
        <v>33</v>
      </c>
      <c r="B1042" s="18"/>
      <c r="C1042" s="19"/>
      <c r="D1042" s="19"/>
    </row>
    <row r="1043" customFormat="false" ht="12.75" hidden="false" customHeight="false" outlineLevel="0" collapsed="false">
      <c r="A1043" s="20" t="s">
        <v>110</v>
      </c>
      <c r="B1043" s="18" t="s">
        <v>39</v>
      </c>
      <c r="C1043" s="19"/>
      <c r="D1043" s="19"/>
    </row>
    <row r="1044" customFormat="false" ht="12.75" hidden="false" customHeight="false" outlineLevel="0" collapsed="false">
      <c r="A1044" s="20" t="s">
        <v>44</v>
      </c>
      <c r="B1044" s="18" t="s">
        <v>39</v>
      </c>
      <c r="C1044" s="19" t="n">
        <v>110100</v>
      </c>
      <c r="D1044" s="19" t="n">
        <v>93</v>
      </c>
    </row>
    <row r="1045" customFormat="false" ht="12.75" hidden="false" customHeight="false" outlineLevel="0" collapsed="false">
      <c r="A1045" s="20" t="s">
        <v>36</v>
      </c>
      <c r="B1045" s="18" t="s">
        <v>39</v>
      </c>
      <c r="C1045" s="19" t="n">
        <v>110200</v>
      </c>
      <c r="D1045" s="19"/>
    </row>
    <row r="1046" customFormat="false" ht="12.75" hidden="false" customHeight="false" outlineLevel="0" collapsed="false">
      <c r="A1046" s="23" t="s">
        <v>330</v>
      </c>
      <c r="B1046" s="24"/>
      <c r="C1046" s="25"/>
      <c r="D1046" s="25"/>
    </row>
    <row r="1047" customFormat="false" ht="12.75" hidden="false" customHeight="false" outlineLevel="0" collapsed="false">
      <c r="A1047" s="23" t="s">
        <v>331</v>
      </c>
      <c r="B1047" s="24" t="n">
        <v>3004</v>
      </c>
      <c r="C1047" s="25" t="n">
        <v>111040</v>
      </c>
      <c r="D1047" s="25" t="n">
        <v>264</v>
      </c>
    </row>
    <row r="1048" customFormat="false" ht="12.75" hidden="false" customHeight="false" outlineLevel="0" collapsed="false">
      <c r="A1048" s="39" t="s">
        <v>332</v>
      </c>
      <c r="B1048" s="24" t="n">
        <v>1900</v>
      </c>
      <c r="C1048" s="25" t="n">
        <v>111040</v>
      </c>
      <c r="D1048" s="19" t="n">
        <f aca="false">D1053+D1058+D1059+D1051</f>
        <v>104042</v>
      </c>
    </row>
    <row r="1049" customFormat="false" ht="12.75" hidden="false" customHeight="false" outlineLevel="0" collapsed="false">
      <c r="A1049" s="43" t="s">
        <v>333</v>
      </c>
      <c r="B1049" s="24"/>
      <c r="C1049" s="25"/>
      <c r="D1049" s="25"/>
    </row>
    <row r="1050" customFormat="false" ht="12.75" hidden="false" customHeight="false" outlineLevel="0" collapsed="false">
      <c r="A1050" s="43" t="s">
        <v>334</v>
      </c>
      <c r="B1050" s="24"/>
      <c r="C1050" s="25"/>
      <c r="D1050" s="25"/>
    </row>
    <row r="1051" customFormat="false" ht="12.75" hidden="false" customHeight="false" outlineLevel="0" collapsed="false">
      <c r="A1051" s="43" t="s">
        <v>335</v>
      </c>
      <c r="B1051" s="24" t="n">
        <v>1900</v>
      </c>
      <c r="C1051" s="25" t="n">
        <v>111040</v>
      </c>
      <c r="D1051" s="25" t="n">
        <v>3147</v>
      </c>
    </row>
    <row r="1052" customFormat="false" ht="12.75" hidden="false" customHeight="false" outlineLevel="0" collapsed="false">
      <c r="A1052" s="43" t="s">
        <v>336</v>
      </c>
      <c r="B1052" s="24"/>
      <c r="C1052" s="25"/>
      <c r="D1052" s="25"/>
    </row>
    <row r="1053" customFormat="false" ht="12.75" hidden="false" customHeight="false" outlineLevel="0" collapsed="false">
      <c r="A1053" s="43" t="s">
        <v>337</v>
      </c>
      <c r="B1053" s="24" t="n">
        <v>1900</v>
      </c>
      <c r="C1053" s="25" t="n">
        <v>111040</v>
      </c>
      <c r="D1053" s="25" t="n">
        <f aca="false">D1054+D1055+D1056+D1057</f>
        <v>62943</v>
      </c>
    </row>
    <row r="1054" customFormat="false" ht="12.75" hidden="false" customHeight="false" outlineLevel="0" collapsed="false">
      <c r="A1054" s="43" t="s">
        <v>338</v>
      </c>
      <c r="B1054" s="24" t="n">
        <v>1900</v>
      </c>
      <c r="C1054" s="25" t="n">
        <v>111040</v>
      </c>
      <c r="D1054" s="25" t="n">
        <v>19252</v>
      </c>
    </row>
    <row r="1055" customFormat="false" ht="12.75" hidden="false" customHeight="false" outlineLevel="0" collapsed="false">
      <c r="A1055" s="43" t="s">
        <v>339</v>
      </c>
      <c r="B1055" s="24" t="n">
        <v>1900</v>
      </c>
      <c r="C1055" s="25" t="n">
        <v>111040</v>
      </c>
      <c r="D1055" s="25" t="n">
        <v>16090</v>
      </c>
    </row>
    <row r="1056" customFormat="false" ht="12.75" hidden="false" customHeight="false" outlineLevel="0" collapsed="false">
      <c r="A1056" s="43" t="s">
        <v>340</v>
      </c>
      <c r="B1056" s="24" t="n">
        <v>1900</v>
      </c>
      <c r="C1056" s="25" t="n">
        <v>111040</v>
      </c>
      <c r="D1056" s="25" t="n">
        <v>24507</v>
      </c>
    </row>
    <row r="1057" customFormat="false" ht="12.75" hidden="false" customHeight="false" outlineLevel="0" collapsed="false">
      <c r="A1057" s="43" t="s">
        <v>341</v>
      </c>
      <c r="B1057" s="24" t="n">
        <v>1900</v>
      </c>
      <c r="C1057" s="25" t="n">
        <v>111040</v>
      </c>
      <c r="D1057" s="25" t="n">
        <v>3094</v>
      </c>
    </row>
    <row r="1058" customFormat="false" ht="12.75" hidden="false" customHeight="false" outlineLevel="0" collapsed="false">
      <c r="A1058" s="43" t="s">
        <v>342</v>
      </c>
      <c r="B1058" s="24" t="n">
        <v>1900</v>
      </c>
      <c r="C1058" s="25" t="n">
        <v>111040</v>
      </c>
      <c r="D1058" s="25" t="n">
        <v>27321</v>
      </c>
    </row>
    <row r="1059" customFormat="false" ht="12.75" hidden="false" customHeight="false" outlineLevel="0" collapsed="false">
      <c r="A1059" s="43" t="s">
        <v>343</v>
      </c>
      <c r="B1059" s="24" t="n">
        <v>1900</v>
      </c>
      <c r="C1059" s="25" t="n">
        <v>111040</v>
      </c>
      <c r="D1059" s="25" t="n">
        <v>10631</v>
      </c>
    </row>
    <row r="1060" customFormat="false" ht="12.75" hidden="false" customHeight="false" outlineLevel="0" collapsed="false">
      <c r="A1060" s="44" t="s">
        <v>344</v>
      </c>
      <c r="B1060" s="24"/>
      <c r="C1060" s="25"/>
      <c r="D1060" s="25"/>
    </row>
    <row r="1061" customFormat="false" ht="12.75" hidden="false" customHeight="false" outlineLevel="0" collapsed="false">
      <c r="A1061" s="44" t="s">
        <v>345</v>
      </c>
      <c r="B1061" s="24" t="n">
        <v>2100</v>
      </c>
      <c r="C1061" s="25" t="n">
        <v>130210</v>
      </c>
      <c r="D1061" s="25" t="n">
        <v>515076</v>
      </c>
    </row>
    <row r="1062" customFormat="false" ht="12.75" hidden="false" customHeight="false" outlineLevel="0" collapsed="false">
      <c r="A1062" s="44" t="s">
        <v>346</v>
      </c>
      <c r="B1062" s="24"/>
      <c r="C1062" s="25"/>
      <c r="D1062" s="25"/>
    </row>
    <row r="1063" customFormat="false" ht="12.75" hidden="false" customHeight="false" outlineLevel="0" collapsed="false">
      <c r="A1063" s="44" t="s">
        <v>347</v>
      </c>
      <c r="B1063" s="24" t="n">
        <v>2100</v>
      </c>
      <c r="C1063" s="25" t="n">
        <v>130210</v>
      </c>
      <c r="D1063" s="25" t="n">
        <v>34884</v>
      </c>
    </row>
    <row r="1064" customFormat="false" ht="12.75" hidden="false" customHeight="false" outlineLevel="0" collapsed="false">
      <c r="A1064" s="44" t="s">
        <v>348</v>
      </c>
      <c r="B1064" s="24"/>
      <c r="C1064" s="25"/>
      <c r="D1064" s="25"/>
    </row>
    <row r="1065" customFormat="false" ht="12.75" hidden="false" customHeight="false" outlineLevel="0" collapsed="false">
      <c r="A1065" s="44" t="s">
        <v>349</v>
      </c>
      <c r="B1065" s="24"/>
      <c r="C1065" s="25"/>
      <c r="D1065" s="25"/>
    </row>
    <row r="1066" customFormat="false" ht="12.75" hidden="false" customHeight="false" outlineLevel="0" collapsed="false">
      <c r="A1066" s="44" t="s">
        <v>350</v>
      </c>
      <c r="B1066" s="24"/>
      <c r="C1066" s="25"/>
      <c r="D1066" s="25"/>
    </row>
    <row r="1067" customFormat="false" ht="12.75" hidden="false" customHeight="false" outlineLevel="0" collapsed="false">
      <c r="A1067" s="44" t="s">
        <v>351</v>
      </c>
      <c r="B1067" s="24" t="n">
        <v>2100</v>
      </c>
      <c r="C1067" s="25" t="n">
        <v>130210</v>
      </c>
      <c r="D1067" s="25" t="n">
        <v>364</v>
      </c>
    </row>
    <row r="1068" customFormat="false" ht="12.75" hidden="false" customHeight="false" outlineLevel="0" collapsed="false">
      <c r="A1068" s="31" t="s">
        <v>352</v>
      </c>
      <c r="B1068" s="24"/>
      <c r="C1068" s="25"/>
      <c r="D1068" s="25"/>
    </row>
    <row r="1069" customFormat="false" ht="12.75" hidden="false" customHeight="false" outlineLevel="0" collapsed="false">
      <c r="A1069" s="31" t="s">
        <v>353</v>
      </c>
      <c r="B1069" s="24"/>
      <c r="C1069" s="25"/>
      <c r="D1069" s="19" t="n">
        <f aca="false">D1070+D1089+D1103+D1115+D1128+D1130+D1132+D1134+D1137+D1136+D1138+D1140+D1142+D1139</f>
        <v>52865</v>
      </c>
    </row>
    <row r="1070" customFormat="false" ht="12.75" hidden="false" customHeight="false" outlineLevel="0" collapsed="false">
      <c r="A1070" s="22" t="s">
        <v>354</v>
      </c>
      <c r="B1070" s="18" t="s">
        <v>39</v>
      </c>
      <c r="C1070" s="19"/>
      <c r="D1070" s="19" t="n">
        <f aca="false">D1072+D1073+D1075+D1076+D1077+D1078+D1079+D1081+D1083+D1086+D1087</f>
        <v>3648</v>
      </c>
    </row>
    <row r="1071" customFormat="false" ht="12.75" hidden="false" customHeight="false" outlineLevel="0" collapsed="false">
      <c r="A1071" s="19" t="s">
        <v>15</v>
      </c>
      <c r="B1071" s="18"/>
      <c r="C1071" s="19"/>
      <c r="D1071" s="19"/>
    </row>
    <row r="1072" customFormat="false" ht="12.75" hidden="false" customHeight="false" outlineLevel="0" collapsed="false">
      <c r="A1072" s="20" t="s">
        <v>16</v>
      </c>
      <c r="B1072" s="18" t="s">
        <v>39</v>
      </c>
      <c r="C1072" s="19" t="n">
        <v>110100</v>
      </c>
      <c r="D1072" s="19" t="n">
        <v>2255</v>
      </c>
    </row>
    <row r="1073" customFormat="false" ht="12.75" hidden="false" customHeight="false" outlineLevel="0" collapsed="false">
      <c r="A1073" s="20" t="s">
        <v>42</v>
      </c>
      <c r="B1073" s="18" t="s">
        <v>39</v>
      </c>
      <c r="C1073" s="19" t="n">
        <v>110200</v>
      </c>
      <c r="D1073" s="19" t="n">
        <v>868</v>
      </c>
    </row>
    <row r="1074" customFormat="false" ht="12.75" hidden="false" customHeight="false" outlineLevel="0" collapsed="false">
      <c r="A1074" s="20" t="s">
        <v>21</v>
      </c>
      <c r="B1074" s="18"/>
      <c r="C1074" s="19"/>
      <c r="D1074" s="19"/>
    </row>
    <row r="1075" customFormat="false" ht="12.75" hidden="false" customHeight="false" outlineLevel="0" collapsed="false">
      <c r="A1075" s="20" t="s">
        <v>22</v>
      </c>
      <c r="B1075" s="18" t="s">
        <v>39</v>
      </c>
      <c r="C1075" s="19" t="n">
        <v>110300</v>
      </c>
      <c r="D1075" s="19" t="n">
        <v>3</v>
      </c>
    </row>
    <row r="1076" customFormat="false" ht="12.75" hidden="false" customHeight="false" outlineLevel="0" collapsed="false">
      <c r="A1076" s="20" t="s">
        <v>149</v>
      </c>
      <c r="B1076" s="18" t="s">
        <v>39</v>
      </c>
      <c r="C1076" s="19" t="n">
        <v>110400</v>
      </c>
      <c r="D1076" s="19" t="n">
        <v>43</v>
      </c>
    </row>
    <row r="1077" customFormat="false" ht="12.75" hidden="false" customHeight="false" outlineLevel="0" collapsed="false">
      <c r="A1077" s="20" t="s">
        <v>24</v>
      </c>
      <c r="B1077" s="18" t="s">
        <v>39</v>
      </c>
      <c r="C1077" s="19" t="n">
        <v>110500</v>
      </c>
      <c r="D1077" s="19" t="n">
        <v>65</v>
      </c>
    </row>
    <row r="1078" customFormat="false" ht="12.75" hidden="false" customHeight="false" outlineLevel="0" collapsed="false">
      <c r="A1078" s="20" t="s">
        <v>25</v>
      </c>
      <c r="B1078" s="18" t="s">
        <v>39</v>
      </c>
      <c r="C1078" s="19" t="n">
        <v>110600</v>
      </c>
      <c r="D1078" s="19" t="n">
        <v>160</v>
      </c>
    </row>
    <row r="1079" customFormat="false" ht="12.75" hidden="false" customHeight="false" outlineLevel="0" collapsed="false">
      <c r="A1079" s="20" t="s">
        <v>26</v>
      </c>
      <c r="B1079" s="18" t="s">
        <v>39</v>
      </c>
      <c r="C1079" s="19" t="n">
        <v>110700</v>
      </c>
      <c r="D1079" s="19" t="n">
        <v>26</v>
      </c>
    </row>
    <row r="1080" customFormat="false" ht="12.75" hidden="false" customHeight="false" outlineLevel="0" collapsed="false">
      <c r="A1080" s="20" t="s">
        <v>48</v>
      </c>
      <c r="B1080" s="18"/>
      <c r="C1080" s="19"/>
      <c r="D1080" s="19"/>
    </row>
    <row r="1081" customFormat="false" ht="12.75" hidden="false" customHeight="false" outlineLevel="0" collapsed="false">
      <c r="A1081" s="20" t="s">
        <v>28</v>
      </c>
      <c r="B1081" s="18" t="s">
        <v>39</v>
      </c>
      <c r="C1081" s="19" t="n">
        <v>111000</v>
      </c>
      <c r="D1081" s="19" t="n">
        <v>54</v>
      </c>
    </row>
    <row r="1082" customFormat="false" ht="12.75" hidden="false" customHeight="false" outlineLevel="0" collapsed="false">
      <c r="A1082" s="20" t="s">
        <v>43</v>
      </c>
      <c r="B1082" s="18"/>
      <c r="C1082" s="19"/>
      <c r="D1082" s="19"/>
    </row>
    <row r="1083" customFormat="false" ht="12.75" hidden="false" customHeight="false" outlineLevel="0" collapsed="false">
      <c r="A1083" s="20" t="s">
        <v>32</v>
      </c>
      <c r="B1083" s="18" t="s">
        <v>39</v>
      </c>
      <c r="C1083" s="19" t="n">
        <v>240100</v>
      </c>
      <c r="D1083" s="19"/>
    </row>
    <row r="1084" customFormat="false" ht="12.75" hidden="false" customHeight="false" outlineLevel="0" collapsed="false">
      <c r="A1084" s="20" t="s">
        <v>33</v>
      </c>
      <c r="B1084" s="18"/>
      <c r="C1084" s="19"/>
      <c r="D1084" s="19"/>
    </row>
    <row r="1085" customFormat="false" ht="12.75" hidden="false" customHeight="false" outlineLevel="0" collapsed="false">
      <c r="A1085" s="20" t="s">
        <v>34</v>
      </c>
      <c r="B1085" s="18" t="s">
        <v>39</v>
      </c>
      <c r="C1085" s="19"/>
      <c r="D1085" s="19"/>
    </row>
    <row r="1086" customFormat="false" ht="12.75" hidden="false" customHeight="false" outlineLevel="0" collapsed="false">
      <c r="A1086" s="20" t="s">
        <v>44</v>
      </c>
      <c r="B1086" s="18" t="s">
        <v>39</v>
      </c>
      <c r="C1086" s="19" t="n">
        <v>110100</v>
      </c>
      <c r="D1086" s="19" t="n">
        <v>174</v>
      </c>
    </row>
    <row r="1087" customFormat="false" ht="12.75" hidden="false" customHeight="false" outlineLevel="0" collapsed="false">
      <c r="A1087" s="20" t="s">
        <v>36</v>
      </c>
      <c r="B1087" s="18" t="s">
        <v>39</v>
      </c>
      <c r="C1087" s="19" t="n">
        <v>110200</v>
      </c>
      <c r="D1087" s="19"/>
    </row>
    <row r="1088" customFormat="false" ht="12.75" hidden="false" customHeight="false" outlineLevel="0" collapsed="false">
      <c r="A1088" s="23" t="s">
        <v>355</v>
      </c>
      <c r="B1088" s="24"/>
      <c r="C1088" s="25"/>
      <c r="D1088" s="25"/>
    </row>
    <row r="1089" customFormat="false" ht="12.75" hidden="false" customHeight="false" outlineLevel="0" collapsed="false">
      <c r="A1089" s="23" t="s">
        <v>356</v>
      </c>
      <c r="B1089" s="24" t="s">
        <v>357</v>
      </c>
      <c r="C1089" s="25"/>
      <c r="D1089" s="19" t="n">
        <f aca="false">D1091+D1092+D1094+D1095+D1096+D1097+D1098+D1100+D1102</f>
        <v>188</v>
      </c>
    </row>
    <row r="1090" customFormat="false" ht="12.75" hidden="false" customHeight="false" outlineLevel="0" collapsed="false">
      <c r="A1090" s="25" t="s">
        <v>15</v>
      </c>
      <c r="B1090" s="24"/>
      <c r="C1090" s="25"/>
      <c r="D1090" s="25"/>
    </row>
    <row r="1091" customFormat="false" ht="12.75" hidden="false" customHeight="false" outlineLevel="0" collapsed="false">
      <c r="A1091" s="32" t="s">
        <v>16</v>
      </c>
      <c r="B1091" s="24" t="s">
        <v>357</v>
      </c>
      <c r="C1091" s="25" t="n">
        <v>110100</v>
      </c>
      <c r="D1091" s="25" t="n">
        <v>110</v>
      </c>
    </row>
    <row r="1092" customFormat="false" ht="12.75" hidden="false" customHeight="false" outlineLevel="0" collapsed="false">
      <c r="A1092" s="32" t="s">
        <v>42</v>
      </c>
      <c r="B1092" s="24" t="s">
        <v>357</v>
      </c>
      <c r="C1092" s="25" t="n">
        <v>110200</v>
      </c>
      <c r="D1092" s="25" t="n">
        <v>42</v>
      </c>
    </row>
    <row r="1093" customFormat="false" ht="12.75" hidden="false" customHeight="false" outlineLevel="0" collapsed="false">
      <c r="A1093" s="32" t="s">
        <v>21</v>
      </c>
      <c r="B1093" s="24"/>
      <c r="C1093" s="25"/>
      <c r="D1093" s="25"/>
    </row>
    <row r="1094" customFormat="false" ht="12.75" hidden="false" customHeight="false" outlineLevel="0" collapsed="false">
      <c r="A1094" s="32" t="s">
        <v>22</v>
      </c>
      <c r="B1094" s="24" t="s">
        <v>357</v>
      </c>
      <c r="C1094" s="25" t="n">
        <v>110300</v>
      </c>
      <c r="D1094" s="25" t="n">
        <v>3</v>
      </c>
    </row>
    <row r="1095" customFormat="false" ht="12.75" hidden="false" customHeight="false" outlineLevel="0" collapsed="false">
      <c r="A1095" s="32" t="s">
        <v>149</v>
      </c>
      <c r="B1095" s="24" t="s">
        <v>357</v>
      </c>
      <c r="C1095" s="25" t="n">
        <v>110400</v>
      </c>
      <c r="D1095" s="25" t="n">
        <v>6</v>
      </c>
    </row>
    <row r="1096" customFormat="false" ht="12.75" hidden="false" customHeight="false" outlineLevel="0" collapsed="false">
      <c r="A1096" s="32" t="s">
        <v>24</v>
      </c>
      <c r="B1096" s="24" t="s">
        <v>357</v>
      </c>
      <c r="C1096" s="25" t="n">
        <v>110500</v>
      </c>
      <c r="D1096" s="25" t="n">
        <v>4</v>
      </c>
    </row>
    <row r="1097" customFormat="false" ht="12.75" hidden="false" customHeight="false" outlineLevel="0" collapsed="false">
      <c r="A1097" s="32" t="s">
        <v>25</v>
      </c>
      <c r="B1097" s="24" t="s">
        <v>357</v>
      </c>
      <c r="C1097" s="25" t="n">
        <v>110600</v>
      </c>
      <c r="D1097" s="25" t="n">
        <v>3</v>
      </c>
    </row>
    <row r="1098" customFormat="false" ht="12.75" hidden="false" customHeight="false" outlineLevel="0" collapsed="false">
      <c r="A1098" s="32" t="s">
        <v>26</v>
      </c>
      <c r="B1098" s="24" t="s">
        <v>357</v>
      </c>
      <c r="C1098" s="25" t="n">
        <v>110700</v>
      </c>
      <c r="D1098" s="25" t="n">
        <v>4</v>
      </c>
    </row>
    <row r="1099" customFormat="false" ht="12.75" hidden="false" customHeight="false" outlineLevel="0" collapsed="false">
      <c r="A1099" s="32" t="s">
        <v>48</v>
      </c>
      <c r="B1099" s="24"/>
      <c r="C1099" s="25"/>
      <c r="D1099" s="25"/>
    </row>
    <row r="1100" customFormat="false" ht="12.75" hidden="false" customHeight="false" outlineLevel="0" collapsed="false">
      <c r="A1100" s="32" t="s">
        <v>28</v>
      </c>
      <c r="B1100" s="24" t="s">
        <v>357</v>
      </c>
      <c r="C1100" s="25" t="n">
        <v>111000</v>
      </c>
      <c r="D1100" s="25"/>
    </row>
    <row r="1101" customFormat="false" ht="12.75" hidden="false" customHeight="false" outlineLevel="0" collapsed="false">
      <c r="A1101" s="32" t="s">
        <v>358</v>
      </c>
      <c r="B1101" s="24"/>
      <c r="C1101" s="25"/>
      <c r="D1101" s="25"/>
    </row>
    <row r="1102" customFormat="false" ht="12.75" hidden="false" customHeight="false" outlineLevel="0" collapsed="false">
      <c r="A1102" s="32" t="s">
        <v>359</v>
      </c>
      <c r="B1102" s="24" t="n">
        <v>805</v>
      </c>
      <c r="C1102" s="25" t="n">
        <v>240100</v>
      </c>
      <c r="D1102" s="25" t="n">
        <v>16</v>
      </c>
    </row>
    <row r="1103" customFormat="false" ht="12.75" hidden="false" customHeight="false" outlineLevel="0" collapsed="false">
      <c r="A1103" s="23" t="s">
        <v>360</v>
      </c>
      <c r="B1103" s="24" t="s">
        <v>357</v>
      </c>
      <c r="C1103" s="25"/>
      <c r="D1103" s="19" t="n">
        <f aca="false">D1105+D1106+D1108+D1109+D1110+D1111+D1112+D1114</f>
        <v>307</v>
      </c>
    </row>
    <row r="1104" customFormat="false" ht="12.75" hidden="false" customHeight="false" outlineLevel="0" collapsed="false">
      <c r="A1104" s="25" t="s">
        <v>15</v>
      </c>
      <c r="B1104" s="24"/>
      <c r="C1104" s="25"/>
      <c r="D1104" s="25"/>
    </row>
    <row r="1105" customFormat="false" ht="12.75" hidden="false" customHeight="false" outlineLevel="0" collapsed="false">
      <c r="A1105" s="32" t="s">
        <v>16</v>
      </c>
      <c r="B1105" s="24" t="s">
        <v>357</v>
      </c>
      <c r="C1105" s="25" t="n">
        <v>110100</v>
      </c>
      <c r="D1105" s="25" t="n">
        <v>92</v>
      </c>
    </row>
    <row r="1106" customFormat="false" ht="12.75" hidden="false" customHeight="false" outlineLevel="0" collapsed="false">
      <c r="A1106" s="32" t="s">
        <v>42</v>
      </c>
      <c r="B1106" s="24" t="s">
        <v>357</v>
      </c>
      <c r="C1106" s="25" t="n">
        <v>110200</v>
      </c>
      <c r="D1106" s="25" t="n">
        <v>35</v>
      </c>
    </row>
    <row r="1107" customFormat="false" ht="12.75" hidden="false" customHeight="false" outlineLevel="0" collapsed="false">
      <c r="A1107" s="32" t="s">
        <v>21</v>
      </c>
      <c r="B1107" s="24"/>
      <c r="C1107" s="25"/>
      <c r="D1107" s="25"/>
    </row>
    <row r="1108" customFormat="false" ht="12.75" hidden="false" customHeight="false" outlineLevel="0" collapsed="false">
      <c r="A1108" s="32" t="s">
        <v>22</v>
      </c>
      <c r="B1108" s="24" t="s">
        <v>357</v>
      </c>
      <c r="C1108" s="25" t="n">
        <v>110300</v>
      </c>
      <c r="D1108" s="25" t="n">
        <v>158</v>
      </c>
    </row>
    <row r="1109" customFormat="false" ht="12.75" hidden="false" customHeight="false" outlineLevel="0" collapsed="false">
      <c r="A1109" s="32" t="s">
        <v>149</v>
      </c>
      <c r="B1109" s="24" t="s">
        <v>357</v>
      </c>
      <c r="C1109" s="25" t="n">
        <v>110400</v>
      </c>
      <c r="D1109" s="25" t="n">
        <v>3</v>
      </c>
    </row>
    <row r="1110" customFormat="false" ht="12.75" hidden="false" customHeight="false" outlineLevel="0" collapsed="false">
      <c r="A1110" s="32" t="s">
        <v>24</v>
      </c>
      <c r="B1110" s="24" t="s">
        <v>357</v>
      </c>
      <c r="C1110" s="25" t="n">
        <v>110500</v>
      </c>
      <c r="D1110" s="25" t="n">
        <v>7</v>
      </c>
    </row>
    <row r="1111" customFormat="false" ht="12.75" hidden="false" customHeight="false" outlineLevel="0" collapsed="false">
      <c r="A1111" s="32" t="s">
        <v>25</v>
      </c>
      <c r="B1111" s="24" t="s">
        <v>357</v>
      </c>
      <c r="C1111" s="25" t="n">
        <v>110600</v>
      </c>
      <c r="D1111" s="25" t="n">
        <v>3</v>
      </c>
    </row>
    <row r="1112" customFormat="false" ht="12.75" hidden="false" customHeight="false" outlineLevel="0" collapsed="false">
      <c r="A1112" s="32" t="s">
        <v>26</v>
      </c>
      <c r="B1112" s="24" t="s">
        <v>357</v>
      </c>
      <c r="C1112" s="25" t="n">
        <v>110700</v>
      </c>
      <c r="D1112" s="25" t="n">
        <v>4</v>
      </c>
    </row>
    <row r="1113" customFormat="false" ht="12.75" hidden="false" customHeight="false" outlineLevel="0" collapsed="false">
      <c r="A1113" s="32" t="s">
        <v>43</v>
      </c>
      <c r="B1113" s="24"/>
      <c r="C1113" s="25"/>
      <c r="D1113" s="25"/>
    </row>
    <row r="1114" customFormat="false" ht="12.75" hidden="false" customHeight="false" outlineLevel="0" collapsed="false">
      <c r="A1114" s="32" t="s">
        <v>32</v>
      </c>
      <c r="B1114" s="24" t="s">
        <v>357</v>
      </c>
      <c r="C1114" s="25" t="n">
        <v>240100</v>
      </c>
      <c r="D1114" s="25" t="n">
        <v>5</v>
      </c>
    </row>
    <row r="1115" customFormat="false" ht="12.75" hidden="false" customHeight="false" outlineLevel="0" collapsed="false">
      <c r="A1115" s="23" t="s">
        <v>361</v>
      </c>
      <c r="B1115" s="24" t="s">
        <v>357</v>
      </c>
      <c r="C1115" s="25"/>
      <c r="D1115" s="19" t="n">
        <f aca="false">D1117+D1118+D1120+D1121+D1122+D1123+D1124+D1126</f>
        <v>168</v>
      </c>
    </row>
    <row r="1116" customFormat="false" ht="12.75" hidden="false" customHeight="false" outlineLevel="0" collapsed="false">
      <c r="A1116" s="25" t="s">
        <v>15</v>
      </c>
      <c r="B1116" s="24"/>
      <c r="C1116" s="25"/>
      <c r="D1116" s="25"/>
    </row>
    <row r="1117" customFormat="false" ht="12.75" hidden="false" customHeight="false" outlineLevel="0" collapsed="false">
      <c r="A1117" s="32" t="s">
        <v>16</v>
      </c>
      <c r="B1117" s="24" t="s">
        <v>357</v>
      </c>
      <c r="C1117" s="25" t="n">
        <v>110100</v>
      </c>
      <c r="D1117" s="25" t="n">
        <v>87</v>
      </c>
    </row>
    <row r="1118" customFormat="false" ht="12.75" hidden="false" customHeight="false" outlineLevel="0" collapsed="false">
      <c r="A1118" s="32" t="s">
        <v>42</v>
      </c>
      <c r="B1118" s="24" t="s">
        <v>357</v>
      </c>
      <c r="C1118" s="25" t="n">
        <v>110200</v>
      </c>
      <c r="D1118" s="25" t="n">
        <v>33</v>
      </c>
    </row>
    <row r="1119" customFormat="false" ht="12.75" hidden="false" customHeight="false" outlineLevel="0" collapsed="false">
      <c r="A1119" s="32" t="s">
        <v>21</v>
      </c>
      <c r="B1119" s="24"/>
      <c r="C1119" s="25"/>
      <c r="D1119" s="25"/>
    </row>
    <row r="1120" customFormat="false" ht="12.75" hidden="false" customHeight="false" outlineLevel="0" collapsed="false">
      <c r="A1120" s="32" t="s">
        <v>22</v>
      </c>
      <c r="B1120" s="24" t="s">
        <v>357</v>
      </c>
      <c r="C1120" s="25" t="n">
        <v>110300</v>
      </c>
      <c r="D1120" s="25" t="n">
        <v>9</v>
      </c>
    </row>
    <row r="1121" customFormat="false" ht="12.75" hidden="false" customHeight="false" outlineLevel="0" collapsed="false">
      <c r="A1121" s="32" t="s">
        <v>149</v>
      </c>
      <c r="B1121" s="24" t="s">
        <v>357</v>
      </c>
      <c r="C1121" s="25" t="n">
        <v>110400</v>
      </c>
      <c r="D1121" s="25" t="n">
        <v>5</v>
      </c>
    </row>
    <row r="1122" customFormat="false" ht="12.75" hidden="false" customHeight="false" outlineLevel="0" collapsed="false">
      <c r="A1122" s="32" t="s">
        <v>24</v>
      </c>
      <c r="B1122" s="24" t="s">
        <v>357</v>
      </c>
      <c r="C1122" s="25" t="n">
        <v>110500</v>
      </c>
      <c r="D1122" s="25" t="n">
        <v>4</v>
      </c>
    </row>
    <row r="1123" customFormat="false" ht="12.75" hidden="false" customHeight="false" outlineLevel="0" collapsed="false">
      <c r="A1123" s="32" t="s">
        <v>25</v>
      </c>
      <c r="B1123" s="24" t="s">
        <v>357</v>
      </c>
      <c r="C1123" s="25" t="n">
        <v>110600</v>
      </c>
      <c r="D1123" s="25" t="n">
        <v>6</v>
      </c>
    </row>
    <row r="1124" customFormat="false" ht="12.75" hidden="false" customHeight="false" outlineLevel="0" collapsed="false">
      <c r="A1124" s="32" t="s">
        <v>26</v>
      </c>
      <c r="B1124" s="24" t="s">
        <v>357</v>
      </c>
      <c r="C1124" s="25" t="n">
        <v>110700</v>
      </c>
      <c r="D1124" s="25" t="n">
        <v>17</v>
      </c>
    </row>
    <row r="1125" customFormat="false" ht="12.75" hidden="false" customHeight="false" outlineLevel="0" collapsed="false">
      <c r="A1125" s="32" t="s">
        <v>48</v>
      </c>
      <c r="B1125" s="24"/>
      <c r="C1125" s="25"/>
      <c r="D1125" s="25"/>
    </row>
    <row r="1126" customFormat="false" ht="12.75" hidden="false" customHeight="false" outlineLevel="0" collapsed="false">
      <c r="A1126" s="32" t="s">
        <v>28</v>
      </c>
      <c r="B1126" s="24" t="s">
        <v>357</v>
      </c>
      <c r="C1126" s="25" t="n">
        <v>111000</v>
      </c>
      <c r="D1126" s="25" t="n">
        <v>7</v>
      </c>
    </row>
    <row r="1127" customFormat="false" ht="12.75" hidden="false" customHeight="false" outlineLevel="0" collapsed="false">
      <c r="A1127" s="23" t="s">
        <v>362</v>
      </c>
      <c r="B1127" s="24"/>
      <c r="C1127" s="25"/>
      <c r="D1127" s="25"/>
    </row>
    <row r="1128" customFormat="false" ht="12.75" hidden="false" customHeight="false" outlineLevel="0" collapsed="false">
      <c r="A1128" s="23" t="s">
        <v>363</v>
      </c>
      <c r="B1128" s="24" t="s">
        <v>357</v>
      </c>
      <c r="C1128" s="25" t="n">
        <v>111000</v>
      </c>
      <c r="D1128" s="25" t="n">
        <v>11</v>
      </c>
    </row>
    <row r="1129" customFormat="false" ht="12.75" hidden="false" customHeight="false" outlineLevel="0" collapsed="false">
      <c r="A1129" s="23" t="s">
        <v>364</v>
      </c>
      <c r="B1129" s="24"/>
      <c r="C1129" s="25"/>
      <c r="D1129" s="25"/>
    </row>
    <row r="1130" customFormat="false" ht="12.75" hidden="false" customHeight="false" outlineLevel="0" collapsed="false">
      <c r="A1130" s="23" t="s">
        <v>365</v>
      </c>
      <c r="B1130" s="24" t="s">
        <v>366</v>
      </c>
      <c r="C1130" s="25" t="n">
        <v>130100</v>
      </c>
      <c r="D1130" s="25" t="n">
        <v>25408</v>
      </c>
    </row>
    <row r="1131" customFormat="false" ht="12.75" hidden="false" customHeight="false" outlineLevel="0" collapsed="false">
      <c r="A1131" s="23" t="s">
        <v>367</v>
      </c>
      <c r="B1131" s="24"/>
      <c r="C1131" s="25"/>
      <c r="D1131" s="25"/>
    </row>
    <row r="1132" customFormat="false" ht="12.75" hidden="false" customHeight="false" outlineLevel="0" collapsed="false">
      <c r="A1132" s="23" t="s">
        <v>368</v>
      </c>
      <c r="B1132" s="24" t="s">
        <v>366</v>
      </c>
      <c r="C1132" s="25" t="n">
        <v>130100</v>
      </c>
      <c r="D1132" s="25" t="n">
        <v>1002</v>
      </c>
    </row>
    <row r="1133" customFormat="false" ht="12.75" hidden="false" customHeight="false" outlineLevel="0" collapsed="false">
      <c r="A1133" s="39" t="s">
        <v>369</v>
      </c>
      <c r="B1133" s="24"/>
      <c r="C1133" s="25"/>
      <c r="D1133" s="25"/>
    </row>
    <row r="1134" customFormat="false" ht="12.75" hidden="false" customHeight="false" outlineLevel="0" collapsed="false">
      <c r="A1134" s="23" t="s">
        <v>370</v>
      </c>
      <c r="B1134" s="24" t="s">
        <v>371</v>
      </c>
      <c r="C1134" s="25" t="n">
        <v>130100</v>
      </c>
      <c r="D1134" s="25" t="n">
        <v>17798</v>
      </c>
    </row>
    <row r="1135" customFormat="false" ht="12.75" hidden="false" customHeight="false" outlineLevel="0" collapsed="false">
      <c r="A1135" s="23" t="s">
        <v>372</v>
      </c>
      <c r="B1135" s="24"/>
      <c r="C1135" s="25"/>
      <c r="D1135" s="25"/>
    </row>
    <row r="1136" customFormat="false" ht="12.75" hidden="false" customHeight="false" outlineLevel="0" collapsed="false">
      <c r="A1136" s="23" t="s">
        <v>373</v>
      </c>
      <c r="B1136" s="24" t="s">
        <v>357</v>
      </c>
      <c r="C1136" s="25" t="n">
        <v>111000</v>
      </c>
      <c r="D1136" s="25" t="n">
        <v>580</v>
      </c>
    </row>
    <row r="1137" customFormat="false" ht="12.75" hidden="false" customHeight="false" outlineLevel="0" collapsed="false">
      <c r="A1137" s="23" t="s">
        <v>374</v>
      </c>
      <c r="B1137" s="24" t="s">
        <v>357</v>
      </c>
      <c r="C1137" s="25" t="n">
        <v>111000</v>
      </c>
      <c r="D1137" s="25" t="n">
        <v>15</v>
      </c>
    </row>
    <row r="1138" customFormat="false" ht="12.75" hidden="false" customHeight="false" outlineLevel="0" collapsed="false">
      <c r="A1138" s="23" t="s">
        <v>375</v>
      </c>
      <c r="B1138" s="24" t="s">
        <v>357</v>
      </c>
      <c r="C1138" s="25" t="n">
        <v>111000</v>
      </c>
      <c r="D1138" s="25" t="n">
        <v>641</v>
      </c>
    </row>
    <row r="1139" customFormat="false" ht="12.75" hidden="false" customHeight="false" outlineLevel="0" collapsed="false">
      <c r="A1139" s="23" t="s">
        <v>376</v>
      </c>
      <c r="B1139" s="24" t="s">
        <v>357</v>
      </c>
      <c r="C1139" s="25" t="n">
        <v>111000</v>
      </c>
      <c r="D1139" s="25" t="n">
        <v>150</v>
      </c>
    </row>
    <row r="1140" customFormat="false" ht="12.75" hidden="false" customHeight="false" outlineLevel="0" collapsed="false">
      <c r="A1140" s="23" t="s">
        <v>377</v>
      </c>
      <c r="B1140" s="24" t="s">
        <v>357</v>
      </c>
      <c r="C1140" s="25" t="n">
        <v>111000</v>
      </c>
      <c r="D1140" s="25" t="n">
        <v>63</v>
      </c>
    </row>
    <row r="1141" customFormat="false" ht="12.75" hidden="false" customHeight="false" outlineLevel="0" collapsed="false">
      <c r="A1141" s="23" t="s">
        <v>378</v>
      </c>
      <c r="B1141" s="24"/>
      <c r="C1141" s="25"/>
      <c r="D1141" s="25"/>
    </row>
    <row r="1142" customFormat="false" ht="12.75" hidden="false" customHeight="false" outlineLevel="0" collapsed="false">
      <c r="A1142" s="23" t="s">
        <v>379</v>
      </c>
      <c r="B1142" s="24" t="n">
        <v>3004</v>
      </c>
      <c r="C1142" s="25" t="n">
        <v>380104</v>
      </c>
      <c r="D1142" s="25" t="n">
        <v>2886</v>
      </c>
    </row>
    <row r="1143" customFormat="false" ht="12.75" hidden="false" customHeight="false" outlineLevel="0" collapsed="false">
      <c r="A1143" s="31" t="s">
        <v>380</v>
      </c>
      <c r="B1143" s="24"/>
      <c r="C1143" s="25"/>
      <c r="D1143" s="25"/>
    </row>
    <row r="1144" customFormat="false" ht="12.75" hidden="false" customHeight="false" outlineLevel="0" collapsed="false">
      <c r="A1144" s="31" t="s">
        <v>381</v>
      </c>
      <c r="B1144" s="24"/>
      <c r="C1144" s="25"/>
      <c r="D1144" s="19" t="n">
        <f aca="false">D1161+D1146</f>
        <v>12086</v>
      </c>
    </row>
    <row r="1145" customFormat="false" ht="12.75" hidden="false" customHeight="false" outlineLevel="0" collapsed="false">
      <c r="A1145" s="23" t="s">
        <v>382</v>
      </c>
      <c r="B1145" s="24"/>
      <c r="C1145" s="25"/>
      <c r="D1145" s="25"/>
    </row>
    <row r="1146" customFormat="false" ht="12.75" hidden="false" customHeight="false" outlineLevel="0" collapsed="false">
      <c r="A1146" s="23" t="s">
        <v>383</v>
      </c>
      <c r="B1146" s="24" t="s">
        <v>366</v>
      </c>
      <c r="C1146" s="25"/>
      <c r="D1146" s="19" t="n">
        <f aca="false">D1148+D1149+D1151+D1152+D1153+D1154+D1155+D1157+D1159+D1160</f>
        <v>10444</v>
      </c>
    </row>
    <row r="1147" customFormat="false" ht="12.75" hidden="false" customHeight="false" outlineLevel="0" collapsed="false">
      <c r="A1147" s="25" t="s">
        <v>15</v>
      </c>
      <c r="B1147" s="24"/>
      <c r="C1147" s="25"/>
      <c r="D1147" s="25"/>
    </row>
    <row r="1148" customFormat="false" ht="12.75" hidden="false" customHeight="false" outlineLevel="0" collapsed="false">
      <c r="A1148" s="32" t="s">
        <v>16</v>
      </c>
      <c r="B1148" s="24" t="s">
        <v>366</v>
      </c>
      <c r="C1148" s="25" t="n">
        <v>110100</v>
      </c>
      <c r="D1148" s="25" t="n">
        <v>6445</v>
      </c>
    </row>
    <row r="1149" customFormat="false" ht="12.75" hidden="false" customHeight="false" outlineLevel="0" collapsed="false">
      <c r="A1149" s="32" t="s">
        <v>42</v>
      </c>
      <c r="B1149" s="24" t="s">
        <v>366</v>
      </c>
      <c r="C1149" s="25" t="n">
        <v>110200</v>
      </c>
      <c r="D1149" s="25" t="n">
        <v>2480</v>
      </c>
    </row>
    <row r="1150" customFormat="false" ht="12.75" hidden="false" customHeight="false" outlineLevel="0" collapsed="false">
      <c r="A1150" s="32" t="s">
        <v>21</v>
      </c>
      <c r="B1150" s="24"/>
      <c r="C1150" s="25"/>
      <c r="D1150" s="25"/>
    </row>
    <row r="1151" customFormat="false" ht="12.75" hidden="false" customHeight="false" outlineLevel="0" collapsed="false">
      <c r="A1151" s="32" t="s">
        <v>22</v>
      </c>
      <c r="B1151" s="24" t="s">
        <v>366</v>
      </c>
      <c r="C1151" s="25" t="n">
        <v>110300</v>
      </c>
      <c r="D1151" s="25" t="n">
        <v>200</v>
      </c>
    </row>
    <row r="1152" customFormat="false" ht="12.75" hidden="false" customHeight="false" outlineLevel="0" collapsed="false">
      <c r="A1152" s="32" t="s">
        <v>23</v>
      </c>
      <c r="B1152" s="24" t="s">
        <v>366</v>
      </c>
      <c r="C1152" s="25" t="n">
        <v>110400</v>
      </c>
      <c r="D1152" s="25" t="n">
        <v>47</v>
      </c>
    </row>
    <row r="1153" customFormat="false" ht="12.75" hidden="false" customHeight="false" outlineLevel="0" collapsed="false">
      <c r="A1153" s="32" t="s">
        <v>24</v>
      </c>
      <c r="B1153" s="24" t="s">
        <v>366</v>
      </c>
      <c r="C1153" s="25" t="n">
        <v>110500</v>
      </c>
      <c r="D1153" s="25" t="n">
        <v>277</v>
      </c>
    </row>
    <row r="1154" customFormat="false" ht="12.75" hidden="false" customHeight="false" outlineLevel="0" collapsed="false">
      <c r="A1154" s="32" t="s">
        <v>25</v>
      </c>
      <c r="B1154" s="24" t="s">
        <v>366</v>
      </c>
      <c r="C1154" s="25" t="n">
        <v>110600</v>
      </c>
      <c r="D1154" s="25" t="n">
        <v>44</v>
      </c>
    </row>
    <row r="1155" customFormat="false" ht="12.75" hidden="false" customHeight="false" outlineLevel="0" collapsed="false">
      <c r="A1155" s="32" t="s">
        <v>26</v>
      </c>
      <c r="B1155" s="24" t="s">
        <v>366</v>
      </c>
      <c r="C1155" s="25" t="n">
        <v>110700</v>
      </c>
      <c r="D1155" s="25" t="n">
        <v>815</v>
      </c>
    </row>
    <row r="1156" customFormat="false" ht="12.75" hidden="false" customHeight="false" outlineLevel="0" collapsed="false">
      <c r="A1156" s="32" t="s">
        <v>164</v>
      </c>
      <c r="B1156" s="24"/>
      <c r="C1156" s="25"/>
      <c r="D1156" s="25"/>
    </row>
    <row r="1157" customFormat="false" ht="12.75" hidden="false" customHeight="false" outlineLevel="0" collapsed="false">
      <c r="A1157" s="32" t="s">
        <v>28</v>
      </c>
      <c r="B1157" s="24" t="s">
        <v>366</v>
      </c>
      <c r="C1157" s="25" t="n">
        <v>111000</v>
      </c>
      <c r="D1157" s="25" t="n">
        <v>106</v>
      </c>
    </row>
    <row r="1158" customFormat="false" ht="12.75" hidden="false" customHeight="false" outlineLevel="0" collapsed="false">
      <c r="A1158" s="32" t="s">
        <v>384</v>
      </c>
      <c r="B1158" s="24"/>
      <c r="C1158" s="25"/>
      <c r="D1158" s="25"/>
    </row>
    <row r="1159" customFormat="false" ht="12.75" hidden="false" customHeight="false" outlineLevel="0" collapsed="false">
      <c r="A1159" s="32" t="s">
        <v>385</v>
      </c>
      <c r="B1159" s="24" t="s">
        <v>366</v>
      </c>
      <c r="C1159" s="25" t="n">
        <v>240100</v>
      </c>
      <c r="D1159" s="25" t="n">
        <v>13</v>
      </c>
    </row>
    <row r="1160" customFormat="false" ht="12.75" hidden="false" customHeight="false" outlineLevel="0" collapsed="false">
      <c r="A1160" s="32" t="s">
        <v>279</v>
      </c>
      <c r="B1160" s="24" t="s">
        <v>366</v>
      </c>
      <c r="C1160" s="25" t="n">
        <v>240300</v>
      </c>
      <c r="D1160" s="25" t="n">
        <v>17</v>
      </c>
    </row>
    <row r="1161" customFormat="false" ht="12.75" hidden="false" customHeight="false" outlineLevel="0" collapsed="false">
      <c r="A1161" s="23" t="s">
        <v>386</v>
      </c>
      <c r="B1161" s="24" t="s">
        <v>366</v>
      </c>
      <c r="C1161" s="25" t="n">
        <v>111000</v>
      </c>
      <c r="D1161" s="25" t="n">
        <v>1642</v>
      </c>
    </row>
    <row r="1162" customFormat="false" ht="12.75" hidden="false" customHeight="false" outlineLevel="0" collapsed="false">
      <c r="A1162" s="31" t="s">
        <v>387</v>
      </c>
      <c r="B1162" s="24"/>
      <c r="C1162" s="25"/>
      <c r="D1162" s="25"/>
    </row>
    <row r="1163" customFormat="false" ht="12.75" hidden="false" customHeight="false" outlineLevel="0" collapsed="false">
      <c r="A1163" s="31" t="s">
        <v>388</v>
      </c>
      <c r="B1163" s="24" t="s">
        <v>39</v>
      </c>
      <c r="C1163" s="25"/>
      <c r="D1163" s="19" t="n">
        <f aca="false">D1165</f>
        <v>1762</v>
      </c>
    </row>
    <row r="1164" customFormat="false" ht="12.75" hidden="false" customHeight="false" outlineLevel="0" collapsed="false">
      <c r="A1164" s="25" t="s">
        <v>15</v>
      </c>
      <c r="B1164" s="24"/>
      <c r="C1164" s="25"/>
      <c r="D1164" s="25"/>
    </row>
    <row r="1165" customFormat="false" ht="12.75" hidden="false" customHeight="false" outlineLevel="0" collapsed="false">
      <c r="A1165" s="17" t="s">
        <v>389</v>
      </c>
      <c r="B1165" s="18" t="s">
        <v>39</v>
      </c>
      <c r="C1165" s="19"/>
      <c r="D1165" s="19" t="n">
        <f aca="false">D1166+D1167+D1169+D1170+D1171+D1172+D1173+D1175+D1178+D1179</f>
        <v>1762</v>
      </c>
    </row>
    <row r="1166" customFormat="false" ht="12.75" hidden="false" customHeight="false" outlineLevel="0" collapsed="false">
      <c r="A1166" s="20" t="s">
        <v>16</v>
      </c>
      <c r="B1166" s="18" t="s">
        <v>39</v>
      </c>
      <c r="C1166" s="19" t="n">
        <v>110100</v>
      </c>
      <c r="D1166" s="19" t="n">
        <v>1188</v>
      </c>
    </row>
    <row r="1167" customFormat="false" ht="12.75" hidden="false" customHeight="false" outlineLevel="0" collapsed="false">
      <c r="A1167" s="20" t="s">
        <v>42</v>
      </c>
      <c r="B1167" s="18" t="s">
        <v>39</v>
      </c>
      <c r="C1167" s="19" t="n">
        <v>110200</v>
      </c>
      <c r="D1167" s="19" t="n">
        <v>457</v>
      </c>
    </row>
    <row r="1168" customFormat="false" ht="12.75" hidden="true" customHeight="false" outlineLevel="0" collapsed="false">
      <c r="A1168" s="20" t="s">
        <v>21</v>
      </c>
      <c r="B1168" s="18"/>
      <c r="C1168" s="19"/>
      <c r="D1168" s="19"/>
    </row>
    <row r="1169" customFormat="false" ht="12.75" hidden="true" customHeight="false" outlineLevel="0" collapsed="false">
      <c r="A1169" s="20" t="s">
        <v>22</v>
      </c>
      <c r="B1169" s="18" t="s">
        <v>39</v>
      </c>
      <c r="C1169" s="19" t="n">
        <v>110300</v>
      </c>
      <c r="D1169" s="19"/>
    </row>
    <row r="1170" customFormat="false" ht="12.75" hidden="true" customHeight="false" outlineLevel="0" collapsed="false">
      <c r="A1170" s="20" t="s">
        <v>149</v>
      </c>
      <c r="B1170" s="18" t="s">
        <v>39</v>
      </c>
      <c r="C1170" s="19" t="n">
        <v>110400</v>
      </c>
      <c r="D1170" s="19"/>
    </row>
    <row r="1171" customFormat="false" ht="12.75" hidden="true" customHeight="false" outlineLevel="0" collapsed="false">
      <c r="A1171" s="20" t="s">
        <v>24</v>
      </c>
      <c r="B1171" s="18" t="s">
        <v>39</v>
      </c>
      <c r="C1171" s="19" t="n">
        <v>110500</v>
      </c>
      <c r="D1171" s="19"/>
    </row>
    <row r="1172" customFormat="false" ht="12.75" hidden="true" customHeight="false" outlineLevel="0" collapsed="false">
      <c r="A1172" s="20" t="s">
        <v>25</v>
      </c>
      <c r="B1172" s="18" t="s">
        <v>39</v>
      </c>
      <c r="C1172" s="19" t="n">
        <v>110600</v>
      </c>
      <c r="D1172" s="19"/>
    </row>
    <row r="1173" customFormat="false" ht="12.75" hidden="true" customHeight="false" outlineLevel="0" collapsed="false">
      <c r="A1173" s="20" t="s">
        <v>26</v>
      </c>
      <c r="B1173" s="18" t="s">
        <v>39</v>
      </c>
      <c r="C1173" s="19" t="n">
        <v>110700</v>
      </c>
      <c r="D1173" s="19"/>
    </row>
    <row r="1174" customFormat="false" ht="12.75" hidden="true" customHeight="false" outlineLevel="0" collapsed="false">
      <c r="A1174" s="20" t="s">
        <v>164</v>
      </c>
      <c r="B1174" s="18"/>
      <c r="C1174" s="19"/>
      <c r="D1174" s="19"/>
    </row>
    <row r="1175" customFormat="false" ht="12.75" hidden="true" customHeight="false" outlineLevel="0" collapsed="false">
      <c r="A1175" s="20" t="s">
        <v>28</v>
      </c>
      <c r="B1175" s="18" t="s">
        <v>39</v>
      </c>
      <c r="C1175" s="19" t="n">
        <v>111000</v>
      </c>
      <c r="D1175" s="19"/>
    </row>
    <row r="1176" customFormat="false" ht="12.75" hidden="false" customHeight="false" outlineLevel="0" collapsed="false">
      <c r="A1176" s="20" t="s">
        <v>33</v>
      </c>
      <c r="B1176" s="18"/>
      <c r="C1176" s="19"/>
      <c r="D1176" s="19"/>
    </row>
    <row r="1177" customFormat="false" ht="12.75" hidden="false" customHeight="false" outlineLevel="0" collapsed="false">
      <c r="A1177" s="20" t="s">
        <v>110</v>
      </c>
      <c r="B1177" s="18" t="s">
        <v>39</v>
      </c>
      <c r="C1177" s="19"/>
      <c r="D1177" s="19"/>
    </row>
    <row r="1178" customFormat="false" ht="12.75" hidden="false" customHeight="false" outlineLevel="0" collapsed="false">
      <c r="A1178" s="20" t="s">
        <v>44</v>
      </c>
      <c r="B1178" s="18" t="s">
        <v>39</v>
      </c>
      <c r="C1178" s="19" t="n">
        <v>110100</v>
      </c>
      <c r="D1178" s="19" t="n">
        <v>117</v>
      </c>
    </row>
    <row r="1179" customFormat="false" ht="12.75" hidden="false" customHeight="false" outlineLevel="0" collapsed="false">
      <c r="A1179" s="20" t="s">
        <v>36</v>
      </c>
      <c r="B1179" s="18" t="s">
        <v>39</v>
      </c>
      <c r="C1179" s="19" t="n">
        <v>110200</v>
      </c>
      <c r="D1179" s="19"/>
    </row>
    <row r="1180" customFormat="false" ht="12.75" hidden="false" customHeight="false" outlineLevel="0" collapsed="false">
      <c r="A1180" s="31" t="s">
        <v>390</v>
      </c>
      <c r="B1180" s="24" t="s">
        <v>391</v>
      </c>
      <c r="C1180" s="25"/>
      <c r="D1180" s="19" t="n">
        <f aca="false">D1182+D1195</f>
        <v>5126</v>
      </c>
    </row>
    <row r="1181" customFormat="false" ht="12.75" hidden="false" customHeight="false" outlineLevel="0" collapsed="false">
      <c r="A1181" s="25" t="s">
        <v>15</v>
      </c>
      <c r="B1181" s="24"/>
      <c r="C1181" s="25"/>
      <c r="D1181" s="25"/>
    </row>
    <row r="1182" customFormat="false" ht="12.75" hidden="false" customHeight="false" outlineLevel="0" collapsed="false">
      <c r="A1182" s="25" t="s">
        <v>392</v>
      </c>
      <c r="B1182" s="24"/>
      <c r="C1182" s="25"/>
      <c r="D1182" s="25" t="n">
        <f aca="false">SUM(D1183:D1194)</f>
        <v>4926</v>
      </c>
    </row>
    <row r="1183" customFormat="false" ht="12.75" hidden="false" customHeight="false" outlineLevel="0" collapsed="false">
      <c r="A1183" s="32" t="s">
        <v>16</v>
      </c>
      <c r="B1183" s="24" t="s">
        <v>391</v>
      </c>
      <c r="C1183" s="25" t="n">
        <v>110100</v>
      </c>
      <c r="D1183" s="25" t="n">
        <v>1773</v>
      </c>
    </row>
    <row r="1184" customFormat="false" ht="12.75" hidden="false" customHeight="false" outlineLevel="0" collapsed="false">
      <c r="A1184" s="32" t="s">
        <v>42</v>
      </c>
      <c r="B1184" s="24" t="s">
        <v>391</v>
      </c>
      <c r="C1184" s="25" t="n">
        <v>110200</v>
      </c>
      <c r="D1184" s="25" t="n">
        <v>681</v>
      </c>
    </row>
    <row r="1185" customFormat="false" ht="12.75" hidden="false" customHeight="false" outlineLevel="0" collapsed="false">
      <c r="A1185" s="32" t="s">
        <v>21</v>
      </c>
      <c r="B1185" s="24"/>
      <c r="C1185" s="25"/>
      <c r="D1185" s="25"/>
    </row>
    <row r="1186" customFormat="false" ht="12.75" hidden="false" customHeight="false" outlineLevel="0" collapsed="false">
      <c r="A1186" s="32" t="s">
        <v>22</v>
      </c>
      <c r="B1186" s="24" t="s">
        <v>391</v>
      </c>
      <c r="C1186" s="25" t="n">
        <v>110300</v>
      </c>
      <c r="D1186" s="25" t="n">
        <v>100</v>
      </c>
    </row>
    <row r="1187" customFormat="false" ht="12.75" hidden="false" customHeight="false" outlineLevel="0" collapsed="false">
      <c r="A1187" s="32" t="s">
        <v>149</v>
      </c>
      <c r="B1187" s="24" t="s">
        <v>391</v>
      </c>
      <c r="C1187" s="25" t="n">
        <v>110400</v>
      </c>
      <c r="D1187" s="25" t="n">
        <v>36</v>
      </c>
    </row>
    <row r="1188" customFormat="false" ht="12.75" hidden="false" customHeight="false" outlineLevel="0" collapsed="false">
      <c r="A1188" s="32" t="s">
        <v>24</v>
      </c>
      <c r="B1188" s="24" t="s">
        <v>391</v>
      </c>
      <c r="C1188" s="25" t="n">
        <v>110500</v>
      </c>
      <c r="D1188" s="25" t="n">
        <v>125</v>
      </c>
    </row>
    <row r="1189" customFormat="false" ht="12.75" hidden="false" customHeight="false" outlineLevel="0" collapsed="false">
      <c r="A1189" s="32" t="s">
        <v>25</v>
      </c>
      <c r="B1189" s="24" t="s">
        <v>391</v>
      </c>
      <c r="C1189" s="25" t="n">
        <v>110600</v>
      </c>
      <c r="D1189" s="25" t="n">
        <v>1370</v>
      </c>
    </row>
    <row r="1190" customFormat="false" ht="12.75" hidden="false" customHeight="false" outlineLevel="0" collapsed="false">
      <c r="A1190" s="32" t="s">
        <v>26</v>
      </c>
      <c r="B1190" s="24" t="s">
        <v>391</v>
      </c>
      <c r="C1190" s="25" t="n">
        <v>110700</v>
      </c>
      <c r="D1190" s="25" t="n">
        <v>340</v>
      </c>
    </row>
    <row r="1191" customFormat="false" ht="12.75" hidden="false" customHeight="false" outlineLevel="0" collapsed="false">
      <c r="A1191" s="32" t="s">
        <v>27</v>
      </c>
      <c r="B1191" s="24"/>
      <c r="C1191" s="25"/>
      <c r="D1191" s="25"/>
    </row>
    <row r="1192" customFormat="false" ht="12.75" hidden="false" customHeight="false" outlineLevel="0" collapsed="false">
      <c r="A1192" s="32" t="s">
        <v>28</v>
      </c>
      <c r="B1192" s="24" t="s">
        <v>391</v>
      </c>
      <c r="C1192" s="25" t="n">
        <v>111000</v>
      </c>
      <c r="D1192" s="25" t="n">
        <v>441</v>
      </c>
    </row>
    <row r="1193" customFormat="false" ht="12.75" hidden="false" customHeight="false" outlineLevel="0" collapsed="false">
      <c r="A1193" s="32" t="s">
        <v>393</v>
      </c>
      <c r="B1193" s="24"/>
      <c r="C1193" s="25"/>
      <c r="D1193" s="25"/>
    </row>
    <row r="1194" customFormat="false" ht="12.75" hidden="false" customHeight="false" outlineLevel="0" collapsed="false">
      <c r="A1194" s="32" t="s">
        <v>32</v>
      </c>
      <c r="B1194" s="24" t="s">
        <v>391</v>
      </c>
      <c r="C1194" s="25" t="n">
        <v>240100</v>
      </c>
      <c r="D1194" s="25" t="n">
        <v>60</v>
      </c>
    </row>
    <row r="1195" customFormat="false" ht="12.75" hidden="false" customHeight="false" outlineLevel="0" collapsed="false">
      <c r="A1195" s="32" t="s">
        <v>394</v>
      </c>
      <c r="B1195" s="24" t="n">
        <v>3001</v>
      </c>
      <c r="C1195" s="25" t="n">
        <v>250000</v>
      </c>
      <c r="D1195" s="25" t="n">
        <v>200</v>
      </c>
    </row>
    <row r="1196" customFormat="false" ht="12.75" hidden="false" customHeight="false" outlineLevel="0" collapsed="false">
      <c r="A1196" s="17" t="s">
        <v>395</v>
      </c>
      <c r="B1196" s="18" t="s">
        <v>396</v>
      </c>
      <c r="C1196" s="19"/>
      <c r="D1196" s="19" t="n">
        <f aca="false">D1198+D1199+D1201+D1202+D1203+D1204+D1205+D1207+D1209+D1212+D1213</f>
        <v>1511</v>
      </c>
    </row>
    <row r="1197" customFormat="false" ht="12.75" hidden="false" customHeight="false" outlineLevel="0" collapsed="false">
      <c r="A1197" s="19" t="s">
        <v>15</v>
      </c>
      <c r="B1197" s="18"/>
      <c r="C1197" s="19"/>
      <c r="D1197" s="19"/>
    </row>
    <row r="1198" customFormat="false" ht="12.75" hidden="false" customHeight="false" outlineLevel="0" collapsed="false">
      <c r="A1198" s="20" t="s">
        <v>16</v>
      </c>
      <c r="B1198" s="18" t="s">
        <v>396</v>
      </c>
      <c r="C1198" s="19" t="n">
        <v>110100</v>
      </c>
      <c r="D1198" s="19" t="n">
        <v>818</v>
      </c>
    </row>
    <row r="1199" customFormat="false" ht="12.75" hidden="false" customHeight="false" outlineLevel="0" collapsed="false">
      <c r="A1199" s="20" t="s">
        <v>42</v>
      </c>
      <c r="B1199" s="18" t="s">
        <v>396</v>
      </c>
      <c r="C1199" s="19" t="n">
        <v>110200</v>
      </c>
      <c r="D1199" s="19" t="n">
        <v>315</v>
      </c>
    </row>
    <row r="1200" customFormat="false" ht="12.75" hidden="false" customHeight="false" outlineLevel="0" collapsed="false">
      <c r="A1200" s="20" t="s">
        <v>21</v>
      </c>
      <c r="B1200" s="18"/>
      <c r="C1200" s="19"/>
      <c r="D1200" s="19"/>
    </row>
    <row r="1201" customFormat="false" ht="12.75" hidden="false" customHeight="false" outlineLevel="0" collapsed="false">
      <c r="A1201" s="20" t="s">
        <v>22</v>
      </c>
      <c r="B1201" s="18" t="s">
        <v>396</v>
      </c>
      <c r="C1201" s="19" t="n">
        <v>110300</v>
      </c>
      <c r="D1201" s="19" t="n">
        <v>15</v>
      </c>
    </row>
    <row r="1202" customFormat="false" ht="12.75" hidden="false" customHeight="false" outlineLevel="0" collapsed="false">
      <c r="A1202" s="20" t="s">
        <v>149</v>
      </c>
      <c r="B1202" s="18" t="s">
        <v>396</v>
      </c>
      <c r="C1202" s="19" t="n">
        <v>110400</v>
      </c>
      <c r="D1202" s="19" t="n">
        <v>15</v>
      </c>
    </row>
    <row r="1203" customFormat="false" ht="12.75" hidden="false" customHeight="false" outlineLevel="0" collapsed="false">
      <c r="A1203" s="20" t="s">
        <v>24</v>
      </c>
      <c r="B1203" s="18" t="s">
        <v>396</v>
      </c>
      <c r="C1203" s="19" t="n">
        <v>110500</v>
      </c>
      <c r="D1203" s="19" t="n">
        <v>60</v>
      </c>
    </row>
    <row r="1204" customFormat="false" ht="12.75" hidden="false" customHeight="false" outlineLevel="0" collapsed="false">
      <c r="A1204" s="20" t="s">
        <v>25</v>
      </c>
      <c r="B1204" s="18" t="s">
        <v>396</v>
      </c>
      <c r="C1204" s="19" t="n">
        <v>110600</v>
      </c>
      <c r="D1204" s="19" t="n">
        <v>44</v>
      </c>
    </row>
    <row r="1205" customFormat="false" ht="12.75" hidden="false" customHeight="false" outlineLevel="0" collapsed="false">
      <c r="A1205" s="20" t="s">
        <v>26</v>
      </c>
      <c r="B1205" s="18" t="s">
        <v>396</v>
      </c>
      <c r="C1205" s="19" t="n">
        <v>110700</v>
      </c>
      <c r="D1205" s="19"/>
    </row>
    <row r="1206" customFormat="false" ht="12.75" hidden="false" customHeight="false" outlineLevel="0" collapsed="false">
      <c r="A1206" s="20" t="s">
        <v>48</v>
      </c>
      <c r="B1206" s="18"/>
      <c r="C1206" s="19"/>
      <c r="D1206" s="19"/>
    </row>
    <row r="1207" customFormat="false" ht="12.75" hidden="false" customHeight="false" outlineLevel="0" collapsed="false">
      <c r="A1207" s="20" t="s">
        <v>28</v>
      </c>
      <c r="B1207" s="18" t="s">
        <v>396</v>
      </c>
      <c r="C1207" s="19" t="n">
        <v>111000</v>
      </c>
      <c r="D1207" s="19" t="n">
        <v>182</v>
      </c>
    </row>
    <row r="1208" customFormat="false" ht="12.75" hidden="false" customHeight="false" outlineLevel="0" collapsed="false">
      <c r="A1208" s="20" t="s">
        <v>43</v>
      </c>
      <c r="B1208" s="18"/>
      <c r="C1208" s="19"/>
      <c r="D1208" s="19"/>
    </row>
    <row r="1209" customFormat="false" ht="12.75" hidden="false" customHeight="false" outlineLevel="0" collapsed="false">
      <c r="A1209" s="20" t="s">
        <v>32</v>
      </c>
      <c r="B1209" s="18" t="s">
        <v>396</v>
      </c>
      <c r="C1209" s="19" t="n">
        <v>240100</v>
      </c>
      <c r="D1209" s="19" t="n">
        <v>2</v>
      </c>
    </row>
    <row r="1210" customFormat="false" ht="12.75" hidden="false" customHeight="false" outlineLevel="0" collapsed="false">
      <c r="A1210" s="20" t="s">
        <v>33</v>
      </c>
      <c r="B1210" s="18"/>
      <c r="C1210" s="19"/>
      <c r="D1210" s="19"/>
    </row>
    <row r="1211" customFormat="false" ht="12.75" hidden="false" customHeight="false" outlineLevel="0" collapsed="false">
      <c r="A1211" s="20" t="s">
        <v>110</v>
      </c>
      <c r="B1211" s="18" t="s">
        <v>396</v>
      </c>
      <c r="C1211" s="19"/>
      <c r="D1211" s="19"/>
    </row>
    <row r="1212" customFormat="false" ht="12.75" hidden="false" customHeight="false" outlineLevel="0" collapsed="false">
      <c r="A1212" s="20" t="s">
        <v>44</v>
      </c>
      <c r="B1212" s="18" t="s">
        <v>396</v>
      </c>
      <c r="C1212" s="19" t="n">
        <v>110100</v>
      </c>
      <c r="D1212" s="19" t="n">
        <v>60</v>
      </c>
    </row>
    <row r="1213" customFormat="false" ht="12.75" hidden="false" customHeight="false" outlineLevel="0" collapsed="false">
      <c r="A1213" s="20" t="s">
        <v>36</v>
      </c>
      <c r="B1213" s="18" t="s">
        <v>396</v>
      </c>
      <c r="C1213" s="19" t="n">
        <v>110200</v>
      </c>
      <c r="D1213" s="19"/>
    </row>
    <row r="1214" customFormat="false" ht="12.75" hidden="false" customHeight="false" outlineLevel="0" collapsed="false">
      <c r="A1214" s="17" t="s">
        <v>397</v>
      </c>
      <c r="B1214" s="18" t="s">
        <v>396</v>
      </c>
      <c r="C1214" s="19"/>
      <c r="D1214" s="19" t="n">
        <f aca="false">SUM(D1215:D1226)+D1229+D1230</f>
        <v>457</v>
      </c>
    </row>
    <row r="1215" customFormat="false" ht="12.75" hidden="false" customHeight="false" outlineLevel="0" collapsed="false">
      <c r="A1215" s="42" t="s">
        <v>235</v>
      </c>
      <c r="B1215" s="18"/>
      <c r="C1215" s="19"/>
      <c r="D1215" s="19"/>
    </row>
    <row r="1216" customFormat="false" ht="12.75" hidden="false" customHeight="false" outlineLevel="0" collapsed="false">
      <c r="A1216" s="20" t="s">
        <v>16</v>
      </c>
      <c r="B1216" s="18" t="s">
        <v>396</v>
      </c>
      <c r="C1216" s="19" t="n">
        <v>110100</v>
      </c>
      <c r="D1216" s="19" t="n">
        <v>258</v>
      </c>
    </row>
    <row r="1217" customFormat="false" ht="12.75" hidden="false" customHeight="false" outlineLevel="0" collapsed="false">
      <c r="A1217" s="20" t="s">
        <v>42</v>
      </c>
      <c r="B1217" s="18" t="s">
        <v>396</v>
      </c>
      <c r="C1217" s="19" t="n">
        <v>110200</v>
      </c>
      <c r="D1217" s="19" t="n">
        <v>99</v>
      </c>
    </row>
    <row r="1218" customFormat="false" ht="12.75" hidden="false" customHeight="false" outlineLevel="0" collapsed="false">
      <c r="A1218" s="20" t="s">
        <v>21</v>
      </c>
      <c r="B1218" s="18"/>
      <c r="C1218" s="19"/>
      <c r="D1218" s="19"/>
    </row>
    <row r="1219" customFormat="false" ht="12.75" hidden="false" customHeight="false" outlineLevel="0" collapsed="false">
      <c r="A1219" s="20" t="s">
        <v>22</v>
      </c>
      <c r="B1219" s="18" t="s">
        <v>396</v>
      </c>
      <c r="C1219" s="19" t="n">
        <v>110300</v>
      </c>
      <c r="D1219" s="19" t="n">
        <v>7</v>
      </c>
    </row>
    <row r="1220" customFormat="false" ht="12.75" hidden="false" customHeight="false" outlineLevel="0" collapsed="false">
      <c r="A1220" s="20" t="s">
        <v>149</v>
      </c>
      <c r="B1220" s="18" t="s">
        <v>396</v>
      </c>
      <c r="C1220" s="19" t="n">
        <v>110400</v>
      </c>
      <c r="D1220" s="19" t="n">
        <v>6</v>
      </c>
    </row>
    <row r="1221" customFormat="false" ht="12.75" hidden="false" customHeight="false" outlineLevel="0" collapsed="false">
      <c r="A1221" s="20" t="s">
        <v>24</v>
      </c>
      <c r="B1221" s="18" t="s">
        <v>398</v>
      </c>
      <c r="C1221" s="19" t="n">
        <v>1105000</v>
      </c>
      <c r="D1221" s="19" t="n">
        <v>3</v>
      </c>
    </row>
    <row r="1222" customFormat="false" ht="12.75" hidden="false" customHeight="false" outlineLevel="0" collapsed="false">
      <c r="A1222" s="20" t="s">
        <v>25</v>
      </c>
      <c r="B1222" s="18" t="s">
        <v>396</v>
      </c>
      <c r="C1222" s="19" t="n">
        <v>110600</v>
      </c>
      <c r="D1222" s="19" t="n">
        <v>20</v>
      </c>
    </row>
    <row r="1223" customFormat="false" ht="12.75" hidden="false" customHeight="false" outlineLevel="0" collapsed="false">
      <c r="A1223" s="20" t="s">
        <v>48</v>
      </c>
      <c r="B1223" s="18"/>
      <c r="C1223" s="19"/>
      <c r="D1223" s="19"/>
    </row>
    <row r="1224" customFormat="false" ht="12.75" hidden="false" customHeight="false" outlineLevel="0" collapsed="false">
      <c r="A1224" s="20" t="s">
        <v>28</v>
      </c>
      <c r="B1224" s="18" t="s">
        <v>396</v>
      </c>
      <c r="C1224" s="19" t="n">
        <v>111000</v>
      </c>
      <c r="D1224" s="19" t="n">
        <v>4</v>
      </c>
    </row>
    <row r="1225" customFormat="false" ht="12.75" hidden="false" customHeight="false" outlineLevel="0" collapsed="false">
      <c r="A1225" s="20" t="s">
        <v>43</v>
      </c>
      <c r="B1225" s="18"/>
      <c r="C1225" s="19"/>
      <c r="D1225" s="19"/>
    </row>
    <row r="1226" customFormat="false" ht="12.75" hidden="false" customHeight="false" outlineLevel="0" collapsed="false">
      <c r="A1226" s="20" t="s">
        <v>32</v>
      </c>
      <c r="B1226" s="18" t="s">
        <v>396</v>
      </c>
      <c r="C1226" s="19" t="n">
        <v>240100</v>
      </c>
      <c r="D1226" s="19" t="n">
        <v>37</v>
      </c>
    </row>
    <row r="1227" customFormat="false" ht="12.75" hidden="false" customHeight="false" outlineLevel="0" collapsed="false">
      <c r="A1227" s="20" t="s">
        <v>33</v>
      </c>
      <c r="B1227" s="18"/>
      <c r="C1227" s="19"/>
      <c r="D1227" s="19"/>
    </row>
    <row r="1228" customFormat="false" ht="12.75" hidden="false" customHeight="false" outlineLevel="0" collapsed="false">
      <c r="A1228" s="20" t="s">
        <v>399</v>
      </c>
      <c r="B1228" s="18" t="s">
        <v>396</v>
      </c>
      <c r="C1228" s="19"/>
      <c r="D1228" s="19"/>
    </row>
    <row r="1229" customFormat="false" ht="12.75" hidden="false" customHeight="false" outlineLevel="0" collapsed="false">
      <c r="A1229" s="20" t="s">
        <v>44</v>
      </c>
      <c r="B1229" s="18" t="s">
        <v>396</v>
      </c>
      <c r="C1229" s="19" t="n">
        <v>110100</v>
      </c>
      <c r="D1229" s="19" t="n">
        <v>23</v>
      </c>
    </row>
    <row r="1230" customFormat="false" ht="12.75" hidden="false" customHeight="false" outlineLevel="0" collapsed="false">
      <c r="A1230" s="20" t="s">
        <v>36</v>
      </c>
      <c r="B1230" s="18" t="s">
        <v>396</v>
      </c>
      <c r="C1230" s="19" t="n">
        <v>110200</v>
      </c>
      <c r="D1230" s="19"/>
    </row>
    <row r="1231" customFormat="false" ht="12.75" hidden="false" customHeight="false" outlineLevel="0" collapsed="false">
      <c r="A1231" s="31" t="s">
        <v>400</v>
      </c>
      <c r="B1231" s="24"/>
      <c r="C1231" s="25"/>
      <c r="D1231" s="25"/>
    </row>
    <row r="1232" customFormat="false" ht="12.75" hidden="false" customHeight="false" outlineLevel="0" collapsed="false">
      <c r="A1232" s="31" t="s">
        <v>401</v>
      </c>
      <c r="B1232" s="24" t="s">
        <v>402</v>
      </c>
      <c r="C1232" s="25"/>
      <c r="D1232" s="19" t="n">
        <f aca="false">D1235+D1247+D1259+D1274+D1293+D1312</f>
        <v>55796</v>
      </c>
    </row>
    <row r="1233" customFormat="false" ht="12.75" hidden="false" customHeight="false" outlineLevel="0" collapsed="false">
      <c r="A1233" s="25" t="s">
        <v>128</v>
      </c>
      <c r="B1233" s="24"/>
      <c r="C1233" s="25"/>
      <c r="D1233" s="25"/>
    </row>
    <row r="1234" customFormat="false" ht="12.75" hidden="false" customHeight="false" outlineLevel="0" collapsed="false">
      <c r="A1234" s="23" t="s">
        <v>403</v>
      </c>
      <c r="B1234" s="24"/>
      <c r="C1234" s="25"/>
      <c r="D1234" s="25"/>
    </row>
    <row r="1235" customFormat="false" ht="12.75" hidden="false" customHeight="false" outlineLevel="0" collapsed="false">
      <c r="A1235" s="23" t="s">
        <v>404</v>
      </c>
      <c r="B1235" s="24" t="s">
        <v>402</v>
      </c>
      <c r="C1235" s="25"/>
      <c r="D1235" s="19" t="n">
        <f aca="false">D1237+D1238+D1240+D1244+D1245</f>
        <v>185</v>
      </c>
    </row>
    <row r="1236" customFormat="false" ht="12.75" hidden="false" customHeight="false" outlineLevel="0" collapsed="false">
      <c r="A1236" s="25" t="s">
        <v>15</v>
      </c>
      <c r="B1236" s="24"/>
      <c r="C1236" s="25"/>
      <c r="D1236" s="25"/>
    </row>
    <row r="1237" customFormat="false" ht="12.75" hidden="false" customHeight="false" outlineLevel="0" collapsed="false">
      <c r="A1237" s="32" t="s">
        <v>16</v>
      </c>
      <c r="B1237" s="24" t="s">
        <v>402</v>
      </c>
      <c r="C1237" s="25" t="n">
        <v>110100</v>
      </c>
      <c r="D1237" s="25" t="n">
        <v>141</v>
      </c>
    </row>
    <row r="1238" customFormat="false" ht="12.75" hidden="false" customHeight="false" outlineLevel="0" collapsed="false">
      <c r="A1238" s="32" t="s">
        <v>42</v>
      </c>
      <c r="B1238" s="24" t="s">
        <v>402</v>
      </c>
      <c r="C1238" s="25" t="n">
        <v>110200</v>
      </c>
      <c r="D1238" s="25" t="n">
        <v>7</v>
      </c>
    </row>
    <row r="1239" customFormat="false" ht="12.75" hidden="false" customHeight="false" outlineLevel="0" collapsed="false">
      <c r="A1239" s="32" t="s">
        <v>21</v>
      </c>
      <c r="B1239" s="24"/>
      <c r="C1239" s="25"/>
      <c r="D1239" s="25"/>
    </row>
    <row r="1240" customFormat="false" ht="12.75" hidden="false" customHeight="false" outlineLevel="0" collapsed="false">
      <c r="A1240" s="32" t="s">
        <v>109</v>
      </c>
      <c r="B1240" s="24" t="s">
        <v>402</v>
      </c>
      <c r="C1240" s="25" t="n">
        <v>110300</v>
      </c>
      <c r="D1240" s="25" t="n">
        <v>26</v>
      </c>
    </row>
    <row r="1241" customFormat="false" ht="12.75" hidden="false" customHeight="false" outlineLevel="0" collapsed="false">
      <c r="A1241" s="32" t="s">
        <v>405</v>
      </c>
      <c r="B1241" s="24"/>
      <c r="C1241" s="25"/>
      <c r="D1241" s="25"/>
    </row>
    <row r="1242" customFormat="false" ht="12.75" hidden="false" customHeight="false" outlineLevel="0" collapsed="false">
      <c r="A1242" s="32" t="s">
        <v>406</v>
      </c>
      <c r="B1242" s="24" t="s">
        <v>402</v>
      </c>
      <c r="C1242" s="25" t="n">
        <v>110332</v>
      </c>
      <c r="D1242" s="25"/>
    </row>
    <row r="1243" customFormat="false" ht="12.75" hidden="false" customHeight="false" outlineLevel="0" collapsed="false">
      <c r="A1243" s="32" t="s">
        <v>407</v>
      </c>
      <c r="B1243" s="24" t="s">
        <v>402</v>
      </c>
      <c r="C1243" s="25" t="n">
        <v>110342</v>
      </c>
      <c r="D1243" s="25" t="n">
        <v>26</v>
      </c>
    </row>
    <row r="1244" customFormat="false" ht="12.75" hidden="false" customHeight="false" outlineLevel="0" collapsed="false">
      <c r="A1244" s="32" t="s">
        <v>149</v>
      </c>
      <c r="B1244" s="24" t="s">
        <v>402</v>
      </c>
      <c r="C1244" s="25" t="n">
        <v>110400</v>
      </c>
      <c r="D1244" s="25"/>
    </row>
    <row r="1245" customFormat="false" ht="12.75" hidden="false" customHeight="false" outlineLevel="0" collapsed="false">
      <c r="A1245" s="32" t="s">
        <v>143</v>
      </c>
      <c r="B1245" s="24" t="s">
        <v>402</v>
      </c>
      <c r="C1245" s="25" t="n">
        <v>130300</v>
      </c>
      <c r="D1245" s="25" t="n">
        <v>11</v>
      </c>
    </row>
    <row r="1246" customFormat="false" ht="12.75" hidden="false" customHeight="false" outlineLevel="0" collapsed="false">
      <c r="A1246" s="23" t="s">
        <v>408</v>
      </c>
      <c r="B1246" s="24"/>
      <c r="C1246" s="25"/>
      <c r="D1246" s="25"/>
    </row>
    <row r="1247" customFormat="false" ht="12.75" hidden="false" customHeight="false" outlineLevel="0" collapsed="false">
      <c r="A1247" s="23" t="s">
        <v>409</v>
      </c>
      <c r="B1247" s="24" t="s">
        <v>402</v>
      </c>
      <c r="C1247" s="25"/>
      <c r="D1247" s="19" t="n">
        <f aca="false">D1249+D1250+D1252+D1255+D1256+D1257</f>
        <v>283</v>
      </c>
    </row>
    <row r="1248" customFormat="false" ht="12.75" hidden="false" customHeight="false" outlineLevel="0" collapsed="false">
      <c r="A1248" s="25" t="s">
        <v>15</v>
      </c>
      <c r="B1248" s="24"/>
      <c r="C1248" s="25"/>
      <c r="D1248" s="25"/>
    </row>
    <row r="1249" customFormat="false" ht="12.75" hidden="false" customHeight="false" outlineLevel="0" collapsed="false">
      <c r="A1249" s="32" t="s">
        <v>16</v>
      </c>
      <c r="B1249" s="24" t="s">
        <v>402</v>
      </c>
      <c r="C1249" s="25" t="n">
        <v>110100</v>
      </c>
      <c r="D1249" s="25" t="n">
        <v>221</v>
      </c>
    </row>
    <row r="1250" customFormat="false" ht="12.75" hidden="false" customHeight="false" outlineLevel="0" collapsed="false">
      <c r="A1250" s="32" t="s">
        <v>42</v>
      </c>
      <c r="B1250" s="24" t="s">
        <v>402</v>
      </c>
      <c r="C1250" s="25" t="n">
        <v>110200</v>
      </c>
      <c r="D1250" s="25" t="n">
        <v>5</v>
      </c>
    </row>
    <row r="1251" customFormat="false" ht="12.75" hidden="false" customHeight="false" outlineLevel="0" collapsed="false">
      <c r="A1251" s="32" t="s">
        <v>21</v>
      </c>
      <c r="B1251" s="24"/>
      <c r="C1251" s="25"/>
      <c r="D1251" s="25"/>
    </row>
    <row r="1252" customFormat="false" ht="12.75" hidden="false" customHeight="false" outlineLevel="0" collapsed="false">
      <c r="A1252" s="32" t="s">
        <v>109</v>
      </c>
      <c r="B1252" s="24" t="s">
        <v>402</v>
      </c>
      <c r="C1252" s="25" t="n">
        <v>110300</v>
      </c>
      <c r="D1252" s="25" t="n">
        <v>37</v>
      </c>
    </row>
    <row r="1253" customFormat="false" ht="12.75" hidden="false" customHeight="false" outlineLevel="0" collapsed="false">
      <c r="A1253" s="32" t="s">
        <v>405</v>
      </c>
      <c r="B1253" s="24"/>
      <c r="C1253" s="25"/>
      <c r="D1253" s="25"/>
    </row>
    <row r="1254" customFormat="false" ht="12.75" hidden="false" customHeight="false" outlineLevel="0" collapsed="false">
      <c r="A1254" s="32" t="s">
        <v>407</v>
      </c>
      <c r="B1254" s="24" t="s">
        <v>402</v>
      </c>
      <c r="C1254" s="25" t="n">
        <v>110342</v>
      </c>
      <c r="D1254" s="25" t="n">
        <v>35</v>
      </c>
    </row>
    <row r="1255" customFormat="false" ht="12.75" hidden="false" customHeight="false" outlineLevel="0" collapsed="false">
      <c r="A1255" s="32" t="s">
        <v>149</v>
      </c>
      <c r="B1255" s="24" t="s">
        <v>402</v>
      </c>
      <c r="C1255" s="25" t="n">
        <v>110400</v>
      </c>
      <c r="D1255" s="25" t="n">
        <v>7</v>
      </c>
    </row>
    <row r="1256" customFormat="false" ht="12.75" hidden="false" customHeight="false" outlineLevel="0" collapsed="false">
      <c r="A1256" s="32" t="s">
        <v>25</v>
      </c>
      <c r="B1256" s="24" t="s">
        <v>402</v>
      </c>
      <c r="C1256" s="25" t="n">
        <v>110600</v>
      </c>
      <c r="D1256" s="25" t="n">
        <v>3</v>
      </c>
    </row>
    <row r="1257" customFormat="false" ht="12.75" hidden="false" customHeight="false" outlineLevel="0" collapsed="false">
      <c r="A1257" s="32" t="s">
        <v>143</v>
      </c>
      <c r="B1257" s="24" t="s">
        <v>402</v>
      </c>
      <c r="C1257" s="25" t="n">
        <v>130300</v>
      </c>
      <c r="D1257" s="25" t="n">
        <v>10</v>
      </c>
    </row>
    <row r="1258" customFormat="false" ht="12.75" hidden="false" customHeight="false" outlineLevel="0" collapsed="false">
      <c r="A1258" s="23" t="s">
        <v>410</v>
      </c>
      <c r="B1258" s="24" t="s">
        <v>402</v>
      </c>
      <c r="C1258" s="25"/>
      <c r="D1258" s="25"/>
    </row>
    <row r="1259" customFormat="false" ht="12.75" hidden="false" customHeight="false" outlineLevel="0" collapsed="false">
      <c r="A1259" s="23" t="s">
        <v>411</v>
      </c>
      <c r="B1259" s="24" t="s">
        <v>402</v>
      </c>
      <c r="C1259" s="25"/>
      <c r="D1259" s="19" t="n">
        <f aca="false">D1261+D1262+D1264+D1269+D1270+D1271+D1272+D1273</f>
        <v>925</v>
      </c>
    </row>
    <row r="1260" customFormat="false" ht="12.75" hidden="false" customHeight="false" outlineLevel="0" collapsed="false">
      <c r="A1260" s="25" t="s">
        <v>15</v>
      </c>
      <c r="B1260" s="24" t="s">
        <v>402</v>
      </c>
      <c r="C1260" s="25"/>
      <c r="D1260" s="25"/>
    </row>
    <row r="1261" customFormat="false" ht="12.75" hidden="false" customHeight="false" outlineLevel="0" collapsed="false">
      <c r="A1261" s="32" t="s">
        <v>16</v>
      </c>
      <c r="B1261" s="24" t="s">
        <v>402</v>
      </c>
      <c r="C1261" s="25" t="n">
        <v>110100</v>
      </c>
      <c r="D1261" s="25" t="n">
        <v>459</v>
      </c>
    </row>
    <row r="1262" customFormat="false" ht="12.75" hidden="false" customHeight="false" outlineLevel="0" collapsed="false">
      <c r="A1262" s="32" t="s">
        <v>42</v>
      </c>
      <c r="B1262" s="24" t="s">
        <v>402</v>
      </c>
      <c r="C1262" s="25" t="n">
        <v>110200</v>
      </c>
      <c r="D1262" s="25" t="n">
        <v>39</v>
      </c>
    </row>
    <row r="1263" customFormat="false" ht="12.75" hidden="false" customHeight="false" outlineLevel="0" collapsed="false">
      <c r="A1263" s="32" t="s">
        <v>21</v>
      </c>
      <c r="B1263" s="24"/>
      <c r="C1263" s="25"/>
      <c r="D1263" s="25"/>
    </row>
    <row r="1264" customFormat="false" ht="12.75" hidden="false" customHeight="false" outlineLevel="0" collapsed="false">
      <c r="A1264" s="32" t="s">
        <v>109</v>
      </c>
      <c r="B1264" s="24" t="s">
        <v>402</v>
      </c>
      <c r="C1264" s="25" t="n">
        <v>110300</v>
      </c>
      <c r="D1264" s="25" t="n">
        <v>234</v>
      </c>
    </row>
    <row r="1265" customFormat="false" ht="12.75" hidden="false" customHeight="false" outlineLevel="0" collapsed="false">
      <c r="A1265" s="32" t="s">
        <v>405</v>
      </c>
      <c r="B1265" s="24"/>
      <c r="C1265" s="25"/>
      <c r="D1265" s="25"/>
    </row>
    <row r="1266" customFormat="false" ht="12.75" hidden="false" customHeight="false" outlineLevel="0" collapsed="false">
      <c r="A1266" s="32" t="s">
        <v>406</v>
      </c>
      <c r="B1266" s="24" t="s">
        <v>402</v>
      </c>
      <c r="C1266" s="25" t="n">
        <v>110332</v>
      </c>
      <c r="D1266" s="25" t="n">
        <v>31</v>
      </c>
    </row>
    <row r="1267" customFormat="false" ht="12.75" hidden="false" customHeight="false" outlineLevel="0" collapsed="false">
      <c r="A1267" s="32" t="s">
        <v>124</v>
      </c>
      <c r="B1267" s="24" t="s">
        <v>402</v>
      </c>
      <c r="C1267" s="25" t="n">
        <v>110341</v>
      </c>
      <c r="D1267" s="25" t="n">
        <v>84</v>
      </c>
    </row>
    <row r="1268" customFormat="false" ht="12.75" hidden="false" customHeight="false" outlineLevel="0" collapsed="false">
      <c r="A1268" s="32" t="s">
        <v>412</v>
      </c>
      <c r="B1268" s="24" t="s">
        <v>402</v>
      </c>
      <c r="C1268" s="25" t="n">
        <v>110342</v>
      </c>
      <c r="D1268" s="25" t="n">
        <v>79</v>
      </c>
    </row>
    <row r="1269" customFormat="false" ht="12.75" hidden="false" customHeight="false" outlineLevel="0" collapsed="false">
      <c r="A1269" s="32" t="s">
        <v>149</v>
      </c>
      <c r="B1269" s="24" t="s">
        <v>402</v>
      </c>
      <c r="C1269" s="25" t="n">
        <v>110400</v>
      </c>
      <c r="D1269" s="25" t="n">
        <v>15</v>
      </c>
    </row>
    <row r="1270" customFormat="false" ht="12.75" hidden="false" customHeight="false" outlineLevel="0" collapsed="false">
      <c r="A1270" s="32" t="s">
        <v>24</v>
      </c>
      <c r="B1270" s="24" t="s">
        <v>402</v>
      </c>
      <c r="C1270" s="25" t="n">
        <v>110500</v>
      </c>
      <c r="D1270" s="25" t="n">
        <v>5</v>
      </c>
    </row>
    <row r="1271" customFormat="false" ht="12.75" hidden="false" customHeight="false" outlineLevel="0" collapsed="false">
      <c r="A1271" s="32" t="s">
        <v>25</v>
      </c>
      <c r="B1271" s="24" t="s">
        <v>402</v>
      </c>
      <c r="C1271" s="25" t="n">
        <v>110600</v>
      </c>
      <c r="D1271" s="25" t="n">
        <v>5</v>
      </c>
    </row>
    <row r="1272" customFormat="false" ht="12.75" hidden="false" customHeight="false" outlineLevel="0" collapsed="false">
      <c r="A1272" s="32" t="s">
        <v>26</v>
      </c>
      <c r="B1272" s="24" t="s">
        <v>402</v>
      </c>
      <c r="C1272" s="25" t="n">
        <v>110700</v>
      </c>
      <c r="D1272" s="25" t="n">
        <v>150</v>
      </c>
    </row>
    <row r="1273" customFormat="false" ht="12.75" hidden="false" customHeight="false" outlineLevel="0" collapsed="false">
      <c r="A1273" s="32" t="s">
        <v>143</v>
      </c>
      <c r="B1273" s="24" t="s">
        <v>402</v>
      </c>
      <c r="C1273" s="25" t="n">
        <v>130300</v>
      </c>
      <c r="D1273" s="25" t="n">
        <v>18</v>
      </c>
    </row>
    <row r="1274" customFormat="false" ht="12.75" hidden="false" customHeight="false" outlineLevel="0" collapsed="false">
      <c r="A1274" s="23" t="s">
        <v>413</v>
      </c>
      <c r="B1274" s="24" t="s">
        <v>402</v>
      </c>
      <c r="C1274" s="25"/>
      <c r="D1274" s="19" t="n">
        <f aca="false">D1276+D1277+D1279+D1283+D1284+D1285+D1286+D1288+D1290+D1291+D1292+D1289</f>
        <v>5248</v>
      </c>
    </row>
    <row r="1275" customFormat="false" ht="12.75" hidden="false" customHeight="false" outlineLevel="0" collapsed="false">
      <c r="A1275" s="25" t="s">
        <v>15</v>
      </c>
      <c r="B1275" s="24" t="s">
        <v>402</v>
      </c>
      <c r="C1275" s="25"/>
      <c r="D1275" s="25"/>
    </row>
    <row r="1276" customFormat="false" ht="12.75" hidden="false" customHeight="false" outlineLevel="0" collapsed="false">
      <c r="A1276" s="32" t="s">
        <v>16</v>
      </c>
      <c r="B1276" s="24" t="s">
        <v>402</v>
      </c>
      <c r="C1276" s="25" t="n">
        <v>110100</v>
      </c>
      <c r="D1276" s="25" t="n">
        <v>3327</v>
      </c>
    </row>
    <row r="1277" customFormat="false" ht="12.75" hidden="false" customHeight="false" outlineLevel="0" collapsed="false">
      <c r="A1277" s="32" t="s">
        <v>42</v>
      </c>
      <c r="B1277" s="24" t="s">
        <v>402</v>
      </c>
      <c r="C1277" s="25" t="n">
        <v>110200</v>
      </c>
      <c r="D1277" s="25" t="n">
        <v>51</v>
      </c>
    </row>
    <row r="1278" customFormat="false" ht="12.75" hidden="false" customHeight="false" outlineLevel="0" collapsed="false">
      <c r="A1278" s="32" t="s">
        <v>21</v>
      </c>
      <c r="B1278" s="24"/>
      <c r="C1278" s="25"/>
      <c r="D1278" s="25"/>
    </row>
    <row r="1279" customFormat="false" ht="12.75" hidden="false" customHeight="false" outlineLevel="0" collapsed="false">
      <c r="A1279" s="32" t="s">
        <v>109</v>
      </c>
      <c r="B1279" s="24" t="s">
        <v>402</v>
      </c>
      <c r="C1279" s="25" t="n">
        <v>110300</v>
      </c>
      <c r="D1279" s="25" t="n">
        <v>1440</v>
      </c>
    </row>
    <row r="1280" customFormat="false" ht="12.75" hidden="false" customHeight="false" outlineLevel="0" collapsed="false">
      <c r="A1280" s="32" t="s">
        <v>405</v>
      </c>
      <c r="B1280" s="24"/>
      <c r="C1280" s="25"/>
      <c r="D1280" s="25"/>
    </row>
    <row r="1281" customFormat="false" ht="12.75" hidden="false" customHeight="false" outlineLevel="0" collapsed="false">
      <c r="A1281" s="32" t="s">
        <v>406</v>
      </c>
      <c r="B1281" s="24" t="s">
        <v>402</v>
      </c>
      <c r="C1281" s="25" t="n">
        <v>110332</v>
      </c>
      <c r="D1281" s="25" t="n">
        <v>260</v>
      </c>
    </row>
    <row r="1282" customFormat="false" ht="12.75" hidden="false" customHeight="false" outlineLevel="0" collapsed="false">
      <c r="A1282" s="32" t="s">
        <v>407</v>
      </c>
      <c r="B1282" s="24" t="s">
        <v>402</v>
      </c>
      <c r="C1282" s="25" t="n">
        <v>110342</v>
      </c>
      <c r="D1282" s="25" t="n">
        <v>699</v>
      </c>
    </row>
    <row r="1283" customFormat="false" ht="12.75" hidden="false" customHeight="false" outlineLevel="0" collapsed="false">
      <c r="A1283" s="32" t="s">
        <v>23</v>
      </c>
      <c r="B1283" s="24" t="s">
        <v>402</v>
      </c>
      <c r="C1283" s="25" t="n">
        <v>110400</v>
      </c>
      <c r="D1283" s="25" t="n">
        <v>50</v>
      </c>
    </row>
    <row r="1284" customFormat="false" ht="12.75" hidden="false" customHeight="false" outlineLevel="0" collapsed="false">
      <c r="A1284" s="32" t="s">
        <v>24</v>
      </c>
      <c r="B1284" s="24" t="s">
        <v>402</v>
      </c>
      <c r="C1284" s="25" t="n">
        <v>110500</v>
      </c>
      <c r="D1284" s="25" t="n">
        <v>10</v>
      </c>
    </row>
    <row r="1285" customFormat="false" ht="12.75" hidden="false" customHeight="false" outlineLevel="0" collapsed="false">
      <c r="A1285" s="32" t="s">
        <v>25</v>
      </c>
      <c r="B1285" s="24" t="s">
        <v>402</v>
      </c>
      <c r="C1285" s="25" t="n">
        <v>110600</v>
      </c>
      <c r="D1285" s="25" t="n">
        <v>10</v>
      </c>
    </row>
    <row r="1286" customFormat="false" ht="12.75" hidden="false" customHeight="false" outlineLevel="0" collapsed="false">
      <c r="A1286" s="32" t="s">
        <v>26</v>
      </c>
      <c r="B1286" s="24" t="s">
        <v>402</v>
      </c>
      <c r="C1286" s="25" t="n">
        <v>110700</v>
      </c>
      <c r="D1286" s="25" t="n">
        <v>80</v>
      </c>
    </row>
    <row r="1287" customFormat="false" ht="12.75" hidden="false" customHeight="false" outlineLevel="0" collapsed="false">
      <c r="A1287" s="32" t="s">
        <v>27</v>
      </c>
      <c r="B1287" s="24"/>
      <c r="C1287" s="25"/>
      <c r="D1287" s="25"/>
    </row>
    <row r="1288" customFormat="false" ht="12.75" hidden="false" customHeight="false" outlineLevel="0" collapsed="false">
      <c r="A1288" s="32" t="s">
        <v>28</v>
      </c>
      <c r="B1288" s="24" t="s">
        <v>402</v>
      </c>
      <c r="C1288" s="25" t="n">
        <v>111000</v>
      </c>
      <c r="D1288" s="25" t="n">
        <v>130</v>
      </c>
    </row>
    <row r="1289" customFormat="false" ht="12.75" hidden="false" customHeight="false" outlineLevel="0" collapsed="false">
      <c r="A1289" s="32" t="s">
        <v>143</v>
      </c>
      <c r="B1289" s="24" t="s">
        <v>402</v>
      </c>
      <c r="C1289" s="25" t="n">
        <v>130300</v>
      </c>
      <c r="D1289" s="25" t="n">
        <v>150</v>
      </c>
    </row>
    <row r="1290" customFormat="false" ht="12.75" hidden="false" customHeight="false" outlineLevel="0" collapsed="false">
      <c r="A1290" s="32" t="s">
        <v>31</v>
      </c>
      <c r="B1290" s="24"/>
      <c r="C1290" s="25"/>
      <c r="D1290" s="25"/>
    </row>
    <row r="1291" customFormat="false" ht="12.75" hidden="false" customHeight="false" outlineLevel="0" collapsed="false">
      <c r="A1291" s="32" t="s">
        <v>32</v>
      </c>
      <c r="B1291" s="24" t="s">
        <v>402</v>
      </c>
      <c r="C1291" s="25" t="n">
        <v>240100</v>
      </c>
      <c r="D1291" s="25"/>
    </row>
    <row r="1292" customFormat="false" ht="12.75" hidden="false" customHeight="false" outlineLevel="0" collapsed="false">
      <c r="A1292" s="32" t="s">
        <v>116</v>
      </c>
      <c r="B1292" s="24" t="s">
        <v>402</v>
      </c>
      <c r="C1292" s="25" t="n">
        <v>240300</v>
      </c>
      <c r="D1292" s="25"/>
    </row>
    <row r="1293" customFormat="false" ht="12.75" hidden="false" customHeight="false" outlineLevel="0" collapsed="false">
      <c r="A1293" s="31" t="s">
        <v>414</v>
      </c>
      <c r="B1293" s="24" t="s">
        <v>402</v>
      </c>
      <c r="C1293" s="25"/>
      <c r="D1293" s="19" t="n">
        <f aca="false">D1295+D1296+D1298+D1302+D1303+D1304+D1305+D1307+D1310+D1308</f>
        <v>20605</v>
      </c>
    </row>
    <row r="1294" customFormat="false" ht="12.75" hidden="false" customHeight="false" outlineLevel="0" collapsed="false">
      <c r="A1294" s="25" t="s">
        <v>15</v>
      </c>
      <c r="B1294" s="24"/>
      <c r="C1294" s="25"/>
      <c r="D1294" s="25"/>
    </row>
    <row r="1295" customFormat="false" ht="12.75" hidden="false" customHeight="false" outlineLevel="0" collapsed="false">
      <c r="A1295" s="32" t="s">
        <v>16</v>
      </c>
      <c r="B1295" s="24" t="s">
        <v>402</v>
      </c>
      <c r="C1295" s="25" t="n">
        <v>110100</v>
      </c>
      <c r="D1295" s="25" t="n">
        <v>3666</v>
      </c>
    </row>
    <row r="1296" customFormat="false" ht="12.75" hidden="false" customHeight="false" outlineLevel="0" collapsed="false">
      <c r="A1296" s="32" t="s">
        <v>42</v>
      </c>
      <c r="B1296" s="24" t="s">
        <v>402</v>
      </c>
      <c r="C1296" s="25" t="n">
        <v>110200</v>
      </c>
      <c r="D1296" s="25" t="n">
        <v>161</v>
      </c>
    </row>
    <row r="1297" customFormat="false" ht="12.75" hidden="false" customHeight="false" outlineLevel="0" collapsed="false">
      <c r="A1297" s="32" t="s">
        <v>21</v>
      </c>
      <c r="B1297" s="24"/>
      <c r="C1297" s="25"/>
      <c r="D1297" s="25"/>
    </row>
    <row r="1298" customFormat="false" ht="12.75" hidden="false" customHeight="false" outlineLevel="0" collapsed="false">
      <c r="A1298" s="32" t="s">
        <v>109</v>
      </c>
      <c r="B1298" s="24" t="s">
        <v>402</v>
      </c>
      <c r="C1298" s="25" t="n">
        <v>110300</v>
      </c>
      <c r="D1298" s="25" t="n">
        <v>11076</v>
      </c>
    </row>
    <row r="1299" customFormat="false" ht="12.75" hidden="false" customHeight="false" outlineLevel="0" collapsed="false">
      <c r="A1299" s="32" t="s">
        <v>405</v>
      </c>
      <c r="B1299" s="24"/>
      <c r="C1299" s="25"/>
      <c r="D1299" s="25"/>
    </row>
    <row r="1300" customFormat="false" ht="12.75" hidden="false" customHeight="false" outlineLevel="0" collapsed="false">
      <c r="A1300" s="32" t="s">
        <v>406</v>
      </c>
      <c r="B1300" s="24" t="s">
        <v>402</v>
      </c>
      <c r="C1300" s="25" t="n">
        <v>110332</v>
      </c>
      <c r="D1300" s="25" t="n">
        <v>500</v>
      </c>
    </row>
    <row r="1301" customFormat="false" ht="12.75" hidden="false" customHeight="false" outlineLevel="0" collapsed="false">
      <c r="A1301" s="32" t="s">
        <v>407</v>
      </c>
      <c r="B1301" s="24" t="s">
        <v>402</v>
      </c>
      <c r="C1301" s="25" t="n">
        <v>110342</v>
      </c>
      <c r="D1301" s="25" t="n">
        <v>765</v>
      </c>
    </row>
    <row r="1302" customFormat="false" ht="12.75" hidden="false" customHeight="false" outlineLevel="0" collapsed="false">
      <c r="A1302" s="32" t="s">
        <v>23</v>
      </c>
      <c r="B1302" s="24" t="s">
        <v>402</v>
      </c>
      <c r="C1302" s="25" t="n">
        <v>110400</v>
      </c>
      <c r="D1302" s="25" t="n">
        <v>190</v>
      </c>
    </row>
    <row r="1303" customFormat="false" ht="12.75" hidden="false" customHeight="false" outlineLevel="0" collapsed="false">
      <c r="A1303" s="32" t="s">
        <v>24</v>
      </c>
      <c r="B1303" s="24" t="s">
        <v>402</v>
      </c>
      <c r="C1303" s="25" t="n">
        <v>110500</v>
      </c>
      <c r="D1303" s="25" t="n">
        <v>505</v>
      </c>
    </row>
    <row r="1304" customFormat="false" ht="12.75" hidden="false" customHeight="false" outlineLevel="0" collapsed="false">
      <c r="A1304" s="32" t="s">
        <v>25</v>
      </c>
      <c r="B1304" s="24" t="s">
        <v>402</v>
      </c>
      <c r="C1304" s="25" t="n">
        <v>110600</v>
      </c>
      <c r="D1304" s="25" t="n">
        <v>310</v>
      </c>
    </row>
    <row r="1305" customFormat="false" ht="12.75" hidden="false" customHeight="false" outlineLevel="0" collapsed="false">
      <c r="A1305" s="32" t="s">
        <v>26</v>
      </c>
      <c r="B1305" s="24" t="s">
        <v>402</v>
      </c>
      <c r="C1305" s="25" t="n">
        <v>110700</v>
      </c>
      <c r="D1305" s="25" t="n">
        <v>767</v>
      </c>
    </row>
    <row r="1306" customFormat="false" ht="12.75" hidden="false" customHeight="false" outlineLevel="0" collapsed="false">
      <c r="A1306" s="32" t="s">
        <v>27</v>
      </c>
      <c r="B1306" s="24"/>
      <c r="C1306" s="25"/>
      <c r="D1306" s="25"/>
    </row>
    <row r="1307" customFormat="false" ht="12.75" hidden="false" customHeight="false" outlineLevel="0" collapsed="false">
      <c r="A1307" s="32" t="s">
        <v>28</v>
      </c>
      <c r="B1307" s="24" t="s">
        <v>402</v>
      </c>
      <c r="C1307" s="25" t="n">
        <v>111000</v>
      </c>
      <c r="D1307" s="25" t="n">
        <v>2330</v>
      </c>
    </row>
    <row r="1308" customFormat="false" ht="12.75" hidden="false" customHeight="false" outlineLevel="0" collapsed="false">
      <c r="A1308" s="32" t="s">
        <v>143</v>
      </c>
      <c r="B1308" s="24" t="s">
        <v>402</v>
      </c>
      <c r="C1308" s="25" t="n">
        <v>130300</v>
      </c>
      <c r="D1308" s="25" t="n">
        <v>400</v>
      </c>
    </row>
    <row r="1309" customFormat="false" ht="12.75" hidden="false" customHeight="false" outlineLevel="0" collapsed="false">
      <c r="A1309" s="32" t="s">
        <v>43</v>
      </c>
      <c r="B1309" s="24"/>
      <c r="C1309" s="25"/>
      <c r="D1309" s="25"/>
    </row>
    <row r="1310" customFormat="false" ht="12.75" hidden="false" customHeight="false" outlineLevel="0" collapsed="false">
      <c r="A1310" s="32" t="s">
        <v>32</v>
      </c>
      <c r="B1310" s="24" t="s">
        <v>402</v>
      </c>
      <c r="C1310" s="25" t="n">
        <v>240100</v>
      </c>
      <c r="D1310" s="25" t="n">
        <v>1200</v>
      </c>
    </row>
    <row r="1311" customFormat="false" ht="12.75" hidden="false" customHeight="false" outlineLevel="0" collapsed="false">
      <c r="A1311" s="31" t="s">
        <v>415</v>
      </c>
      <c r="B1311" s="24"/>
      <c r="C1311" s="25"/>
      <c r="D1311" s="25"/>
    </row>
    <row r="1312" customFormat="false" ht="12.75" hidden="false" customHeight="false" outlineLevel="0" collapsed="false">
      <c r="A1312" s="31" t="s">
        <v>416</v>
      </c>
      <c r="B1312" s="24" t="s">
        <v>417</v>
      </c>
      <c r="C1312" s="25"/>
      <c r="D1312" s="19" t="n">
        <f aca="false">D1314+D1315+D1317+D1321+D1322+D1323+D1324+D1326+D1327</f>
        <v>28550</v>
      </c>
    </row>
    <row r="1313" customFormat="false" ht="12.75" hidden="false" customHeight="false" outlineLevel="0" collapsed="false">
      <c r="A1313" s="25" t="s">
        <v>15</v>
      </c>
      <c r="B1313" s="24"/>
      <c r="C1313" s="25"/>
      <c r="D1313" s="25"/>
    </row>
    <row r="1314" customFormat="false" ht="12.75" hidden="false" customHeight="false" outlineLevel="0" collapsed="false">
      <c r="A1314" s="32" t="s">
        <v>16</v>
      </c>
      <c r="B1314" s="24" t="s">
        <v>417</v>
      </c>
      <c r="C1314" s="25" t="n">
        <v>110100</v>
      </c>
      <c r="D1314" s="25" t="n">
        <v>18714</v>
      </c>
    </row>
    <row r="1315" customFormat="false" ht="12.75" hidden="false" customHeight="false" outlineLevel="0" collapsed="false">
      <c r="A1315" s="32" t="s">
        <v>42</v>
      </c>
      <c r="B1315" s="24" t="s">
        <v>417</v>
      </c>
      <c r="C1315" s="25" t="n">
        <v>110200</v>
      </c>
      <c r="D1315" s="25" t="n">
        <v>5847</v>
      </c>
    </row>
    <row r="1316" customFormat="false" ht="12.75" hidden="false" customHeight="false" outlineLevel="0" collapsed="false">
      <c r="A1316" s="32" t="s">
        <v>21</v>
      </c>
      <c r="B1316" s="24"/>
      <c r="C1316" s="25"/>
      <c r="D1316" s="25"/>
    </row>
    <row r="1317" customFormat="false" ht="12.75" hidden="false" customHeight="false" outlineLevel="0" collapsed="false">
      <c r="A1317" s="32" t="s">
        <v>109</v>
      </c>
      <c r="B1317" s="24" t="s">
        <v>417</v>
      </c>
      <c r="C1317" s="25" t="n">
        <v>110300</v>
      </c>
      <c r="D1317" s="25" t="n">
        <v>2059</v>
      </c>
    </row>
    <row r="1318" customFormat="false" ht="12.75" hidden="false" customHeight="false" outlineLevel="0" collapsed="false">
      <c r="A1318" s="32" t="s">
        <v>405</v>
      </c>
      <c r="B1318" s="24"/>
      <c r="C1318" s="25"/>
      <c r="D1318" s="25"/>
    </row>
    <row r="1319" customFormat="false" ht="12.75" hidden="false" customHeight="false" outlineLevel="0" collapsed="false">
      <c r="A1319" s="32" t="s">
        <v>406</v>
      </c>
      <c r="B1319" s="24" t="s">
        <v>417</v>
      </c>
      <c r="C1319" s="25" t="n">
        <v>110332</v>
      </c>
      <c r="D1319" s="25" t="n">
        <v>300</v>
      </c>
    </row>
    <row r="1320" customFormat="false" ht="12.75" hidden="false" customHeight="false" outlineLevel="0" collapsed="false">
      <c r="A1320" s="32" t="s">
        <v>407</v>
      </c>
      <c r="B1320" s="24" t="s">
        <v>417</v>
      </c>
      <c r="C1320" s="25" t="n">
        <v>110342</v>
      </c>
      <c r="D1320" s="25" t="n">
        <v>983</v>
      </c>
    </row>
    <row r="1321" customFormat="false" ht="12.75" hidden="false" customHeight="false" outlineLevel="0" collapsed="false">
      <c r="A1321" s="32" t="s">
        <v>149</v>
      </c>
      <c r="B1321" s="24" t="s">
        <v>417</v>
      </c>
      <c r="C1321" s="25" t="n">
        <v>110400</v>
      </c>
      <c r="D1321" s="25" t="n">
        <v>120</v>
      </c>
    </row>
    <row r="1322" customFormat="false" ht="12.75" hidden="false" customHeight="false" outlineLevel="0" collapsed="false">
      <c r="A1322" s="32" t="s">
        <v>24</v>
      </c>
      <c r="B1322" s="24" t="s">
        <v>417</v>
      </c>
      <c r="C1322" s="25" t="n">
        <v>110500</v>
      </c>
      <c r="D1322" s="25" t="n">
        <v>30</v>
      </c>
    </row>
    <row r="1323" customFormat="false" ht="12.75" hidden="false" customHeight="false" outlineLevel="0" collapsed="false">
      <c r="A1323" s="32" t="s">
        <v>25</v>
      </c>
      <c r="B1323" s="24" t="s">
        <v>417</v>
      </c>
      <c r="C1323" s="25" t="n">
        <v>110600</v>
      </c>
      <c r="D1323" s="25" t="n">
        <v>300</v>
      </c>
    </row>
    <row r="1324" customFormat="false" ht="12.75" hidden="false" customHeight="false" outlineLevel="0" collapsed="false">
      <c r="A1324" s="32" t="s">
        <v>26</v>
      </c>
      <c r="B1324" s="24" t="s">
        <v>417</v>
      </c>
      <c r="C1324" s="25" t="n">
        <v>110700</v>
      </c>
      <c r="D1324" s="25" t="n">
        <v>1200</v>
      </c>
    </row>
    <row r="1325" customFormat="false" ht="12.75" hidden="false" customHeight="false" outlineLevel="0" collapsed="false">
      <c r="A1325" s="32" t="s">
        <v>27</v>
      </c>
      <c r="B1325" s="24"/>
      <c r="C1325" s="25"/>
      <c r="D1325" s="25"/>
    </row>
    <row r="1326" customFormat="false" ht="12.75" hidden="false" customHeight="false" outlineLevel="0" collapsed="false">
      <c r="A1326" s="32" t="s">
        <v>28</v>
      </c>
      <c r="B1326" s="24" t="s">
        <v>417</v>
      </c>
      <c r="C1326" s="25" t="n">
        <v>111000</v>
      </c>
      <c r="D1326" s="25" t="n">
        <v>150</v>
      </c>
    </row>
    <row r="1327" customFormat="false" ht="12.75" hidden="false" customHeight="false" outlineLevel="0" collapsed="false">
      <c r="A1327" s="32" t="s">
        <v>143</v>
      </c>
      <c r="B1327" s="24" t="s">
        <v>417</v>
      </c>
      <c r="C1327" s="25" t="n">
        <v>130300</v>
      </c>
      <c r="D1327" s="25" t="n">
        <v>130</v>
      </c>
    </row>
    <row r="1328" customFormat="false" ht="12.75" hidden="false" customHeight="false" outlineLevel="0" collapsed="false">
      <c r="A1328" s="31" t="s">
        <v>418</v>
      </c>
      <c r="B1328" s="24" t="s">
        <v>419</v>
      </c>
      <c r="C1328" s="25" t="n">
        <v>110700</v>
      </c>
      <c r="D1328" s="25" t="n">
        <v>500</v>
      </c>
    </row>
    <row r="1329" customFormat="false" ht="12.75" hidden="false" customHeight="false" outlineLevel="0" collapsed="false">
      <c r="A1329" s="32" t="s">
        <v>420</v>
      </c>
      <c r="B1329" s="24" t="s">
        <v>419</v>
      </c>
      <c r="C1329" s="25" t="n">
        <v>110700</v>
      </c>
      <c r="D1329" s="25" t="n">
        <v>500</v>
      </c>
    </row>
    <row r="1330" customFormat="false" ht="12.75" hidden="false" customHeight="false" outlineLevel="0" collapsed="false">
      <c r="A1330" s="31" t="s">
        <v>421</v>
      </c>
      <c r="B1330" s="24"/>
      <c r="C1330" s="25"/>
      <c r="D1330" s="25"/>
    </row>
    <row r="1331" customFormat="false" ht="12.75" hidden="false" customHeight="false" outlineLevel="0" collapsed="false">
      <c r="A1331" s="31" t="s">
        <v>422</v>
      </c>
      <c r="B1331" s="24" t="s">
        <v>423</v>
      </c>
      <c r="C1331" s="25"/>
      <c r="D1331" s="19" t="n">
        <f aca="false">SUM(D1333:D1342)</f>
        <v>627</v>
      </c>
    </row>
    <row r="1332" customFormat="false" ht="12.75" hidden="false" customHeight="false" outlineLevel="0" collapsed="false">
      <c r="A1332" s="25" t="s">
        <v>15</v>
      </c>
      <c r="B1332" s="24"/>
      <c r="C1332" s="25"/>
      <c r="D1332" s="25"/>
    </row>
    <row r="1333" customFormat="false" ht="12.75" hidden="false" customHeight="false" outlineLevel="0" collapsed="false">
      <c r="A1333" s="32" t="s">
        <v>16</v>
      </c>
      <c r="B1333" s="24" t="s">
        <v>423</v>
      </c>
      <c r="C1333" s="25" t="n">
        <v>110100</v>
      </c>
      <c r="D1333" s="25" t="n">
        <v>368</v>
      </c>
    </row>
    <row r="1334" customFormat="false" ht="12.75" hidden="false" customHeight="false" outlineLevel="0" collapsed="false">
      <c r="A1334" s="32" t="s">
        <v>42</v>
      </c>
      <c r="B1334" s="24" t="s">
        <v>423</v>
      </c>
      <c r="C1334" s="25" t="n">
        <v>110200</v>
      </c>
      <c r="D1334" s="25" t="n">
        <v>142</v>
      </c>
    </row>
    <row r="1335" customFormat="false" ht="12.75" hidden="false" customHeight="false" outlineLevel="0" collapsed="false">
      <c r="A1335" s="32" t="s">
        <v>21</v>
      </c>
      <c r="B1335" s="24"/>
      <c r="C1335" s="25"/>
      <c r="D1335" s="25"/>
    </row>
    <row r="1336" customFormat="false" ht="12.75" hidden="false" customHeight="false" outlineLevel="0" collapsed="false">
      <c r="A1336" s="32" t="s">
        <v>22</v>
      </c>
      <c r="B1336" s="24" t="s">
        <v>423</v>
      </c>
      <c r="C1336" s="25" t="n">
        <v>110300</v>
      </c>
      <c r="D1336" s="25" t="n">
        <v>8</v>
      </c>
    </row>
    <row r="1337" customFormat="false" ht="12.75" hidden="false" customHeight="false" outlineLevel="0" collapsed="false">
      <c r="A1337" s="32" t="s">
        <v>149</v>
      </c>
      <c r="B1337" s="24" t="s">
        <v>423</v>
      </c>
      <c r="C1337" s="25" t="n">
        <v>110400</v>
      </c>
      <c r="D1337" s="25" t="n">
        <v>7</v>
      </c>
    </row>
    <row r="1338" customFormat="false" ht="12.75" hidden="false" customHeight="false" outlineLevel="0" collapsed="false">
      <c r="A1338" s="32" t="s">
        <v>24</v>
      </c>
      <c r="B1338" s="24" t="s">
        <v>423</v>
      </c>
      <c r="C1338" s="25" t="n">
        <v>110500</v>
      </c>
      <c r="D1338" s="25" t="n">
        <v>6</v>
      </c>
    </row>
    <row r="1339" customFormat="false" ht="12.75" hidden="false" customHeight="false" outlineLevel="0" collapsed="false">
      <c r="A1339" s="32" t="s">
        <v>25</v>
      </c>
      <c r="B1339" s="24" t="s">
        <v>423</v>
      </c>
      <c r="C1339" s="25" t="n">
        <v>110600</v>
      </c>
      <c r="D1339" s="25" t="n">
        <v>8</v>
      </c>
    </row>
    <row r="1340" customFormat="false" ht="12.75" hidden="false" customHeight="false" outlineLevel="0" collapsed="false">
      <c r="A1340" s="32" t="s">
        <v>26</v>
      </c>
      <c r="B1340" s="24" t="s">
        <v>423</v>
      </c>
      <c r="C1340" s="25" t="n">
        <v>110700</v>
      </c>
      <c r="D1340" s="25" t="n">
        <v>83</v>
      </c>
    </row>
    <row r="1341" customFormat="false" ht="12.75" hidden="false" customHeight="false" outlineLevel="0" collapsed="false">
      <c r="A1341" s="32" t="s">
        <v>27</v>
      </c>
      <c r="B1341" s="24"/>
      <c r="C1341" s="25"/>
      <c r="D1341" s="25"/>
    </row>
    <row r="1342" customFormat="false" ht="12.75" hidden="false" customHeight="false" outlineLevel="0" collapsed="false">
      <c r="A1342" s="32" t="s">
        <v>28</v>
      </c>
      <c r="B1342" s="24" t="s">
        <v>423</v>
      </c>
      <c r="C1342" s="25" t="n">
        <v>111000</v>
      </c>
      <c r="D1342" s="25" t="n">
        <v>5</v>
      </c>
    </row>
    <row r="1343" customFormat="false" ht="12.75" hidden="false" customHeight="false" outlineLevel="0" collapsed="false">
      <c r="A1343" s="31" t="s">
        <v>424</v>
      </c>
      <c r="B1343" s="24"/>
      <c r="C1343" s="25"/>
      <c r="D1343" s="25"/>
    </row>
    <row r="1344" customFormat="false" ht="12.75" hidden="false" customHeight="false" outlineLevel="0" collapsed="false">
      <c r="A1344" s="31" t="s">
        <v>425</v>
      </c>
      <c r="B1344" s="45"/>
      <c r="C1344" s="25"/>
      <c r="D1344" s="25" t="n">
        <f aca="false">D1346</f>
        <v>5337</v>
      </c>
    </row>
    <row r="1345" customFormat="false" ht="12.75" hidden="false" customHeight="false" outlineLevel="0" collapsed="false">
      <c r="A1345" s="30" t="s">
        <v>15</v>
      </c>
      <c r="B1345" s="45"/>
      <c r="C1345" s="25"/>
      <c r="D1345" s="25"/>
    </row>
    <row r="1346" customFormat="false" ht="12.75" hidden="false" customHeight="false" outlineLevel="0" collapsed="false">
      <c r="A1346" s="30" t="s">
        <v>426</v>
      </c>
      <c r="B1346" s="45" t="s">
        <v>427</v>
      </c>
      <c r="C1346" s="25" t="n">
        <v>110800</v>
      </c>
      <c r="D1346" s="25" t="n">
        <v>5337</v>
      </c>
    </row>
    <row r="1347" customFormat="false" ht="12.75" hidden="false" customHeight="false" outlineLevel="0" collapsed="false">
      <c r="A1347" s="31" t="s">
        <v>428</v>
      </c>
      <c r="B1347" s="24"/>
      <c r="C1347" s="25"/>
      <c r="D1347" s="25"/>
    </row>
    <row r="1348" customFormat="false" ht="12.75" hidden="false" customHeight="false" outlineLevel="0" collapsed="false">
      <c r="A1348" s="31" t="s">
        <v>429</v>
      </c>
      <c r="B1348" s="24" t="s">
        <v>423</v>
      </c>
      <c r="C1348" s="25" t="n">
        <v>111000</v>
      </c>
      <c r="D1348" s="25" t="n">
        <v>38</v>
      </c>
    </row>
    <row r="1349" customFormat="false" ht="12.75" hidden="false" customHeight="false" outlineLevel="0" collapsed="false">
      <c r="A1349" s="31" t="s">
        <v>430</v>
      </c>
      <c r="B1349" s="24" t="s">
        <v>431</v>
      </c>
      <c r="C1349" s="25" t="n">
        <v>130100</v>
      </c>
      <c r="D1349" s="19" t="n">
        <f aca="false">D1351</f>
        <v>8048</v>
      </c>
    </row>
    <row r="1350" customFormat="false" ht="12.75" hidden="false" customHeight="false" outlineLevel="0" collapsed="false">
      <c r="A1350" s="25" t="s">
        <v>432</v>
      </c>
      <c r="B1350" s="24"/>
      <c r="C1350" s="25"/>
      <c r="D1350" s="25"/>
    </row>
    <row r="1351" customFormat="false" ht="12.75" hidden="false" customHeight="false" outlineLevel="0" collapsed="false">
      <c r="A1351" s="25" t="s">
        <v>433</v>
      </c>
      <c r="B1351" s="24" t="s">
        <v>431</v>
      </c>
      <c r="C1351" s="25" t="n">
        <v>130100</v>
      </c>
      <c r="D1351" s="25" t="n">
        <v>8048</v>
      </c>
    </row>
    <row r="1352" customFormat="false" ht="12.75" hidden="false" customHeight="false" outlineLevel="0" collapsed="false">
      <c r="A1352" s="31" t="s">
        <v>434</v>
      </c>
      <c r="B1352" s="24" t="n">
        <v>3004</v>
      </c>
      <c r="C1352" s="25"/>
      <c r="D1352" s="19" t="n">
        <f aca="false">D1354+D1355+D1357+D1358+D1359+D1361</f>
        <v>701</v>
      </c>
    </row>
    <row r="1353" customFormat="false" ht="12.75" hidden="false" customHeight="false" outlineLevel="0" collapsed="false">
      <c r="A1353" s="25" t="s">
        <v>15</v>
      </c>
      <c r="B1353" s="24"/>
      <c r="C1353" s="25"/>
      <c r="D1353" s="25"/>
    </row>
    <row r="1354" customFormat="false" ht="12.75" hidden="false" customHeight="false" outlineLevel="0" collapsed="false">
      <c r="A1354" s="32" t="s">
        <v>16</v>
      </c>
      <c r="B1354" s="24" t="n">
        <v>3004</v>
      </c>
      <c r="C1354" s="25" t="n">
        <v>110100</v>
      </c>
      <c r="D1354" s="25" t="n">
        <v>64</v>
      </c>
    </row>
    <row r="1355" customFormat="false" ht="12.75" hidden="false" customHeight="false" outlineLevel="0" collapsed="false">
      <c r="A1355" s="32" t="s">
        <v>42</v>
      </c>
      <c r="B1355" s="24" t="n">
        <v>3004</v>
      </c>
      <c r="C1355" s="25" t="n">
        <v>110200</v>
      </c>
      <c r="D1355" s="25" t="n">
        <v>23</v>
      </c>
    </row>
    <row r="1356" customFormat="false" ht="12.75" hidden="false" customHeight="false" outlineLevel="0" collapsed="false">
      <c r="A1356" s="32" t="s">
        <v>21</v>
      </c>
      <c r="B1356" s="24"/>
      <c r="C1356" s="25"/>
      <c r="D1356" s="25"/>
    </row>
    <row r="1357" customFormat="false" ht="12.75" hidden="false" customHeight="false" outlineLevel="0" collapsed="false">
      <c r="A1357" s="32" t="s">
        <v>22</v>
      </c>
      <c r="B1357" s="24" t="n">
        <v>3004</v>
      </c>
      <c r="C1357" s="25" t="n">
        <v>110300</v>
      </c>
      <c r="D1357" s="25" t="n">
        <v>70</v>
      </c>
    </row>
    <row r="1358" customFormat="false" ht="12.75" hidden="false" customHeight="false" outlineLevel="0" collapsed="false">
      <c r="A1358" s="32" t="s">
        <v>25</v>
      </c>
      <c r="B1358" s="24" t="n">
        <v>3004</v>
      </c>
      <c r="C1358" s="25" t="n">
        <v>110600</v>
      </c>
      <c r="D1358" s="25" t="n">
        <v>50</v>
      </c>
    </row>
    <row r="1359" customFormat="false" ht="12.75" hidden="false" customHeight="false" outlineLevel="0" collapsed="false">
      <c r="A1359" s="32" t="s">
        <v>26</v>
      </c>
      <c r="B1359" s="24" t="n">
        <v>3004</v>
      </c>
      <c r="C1359" s="25" t="n">
        <v>110700</v>
      </c>
      <c r="D1359" s="25" t="n">
        <v>210</v>
      </c>
    </row>
    <row r="1360" customFormat="false" ht="12.75" hidden="false" customHeight="false" outlineLevel="0" collapsed="false">
      <c r="A1360" s="32" t="s">
        <v>27</v>
      </c>
      <c r="B1360" s="24"/>
      <c r="C1360" s="25"/>
      <c r="D1360" s="25"/>
    </row>
    <row r="1361" customFormat="false" ht="12.75" hidden="false" customHeight="false" outlineLevel="0" collapsed="false">
      <c r="A1361" s="32" t="s">
        <v>28</v>
      </c>
      <c r="B1361" s="24" t="n">
        <v>3004</v>
      </c>
      <c r="C1361" s="25" t="n">
        <v>111000</v>
      </c>
      <c r="D1361" s="25" t="n">
        <v>284</v>
      </c>
    </row>
    <row r="1362" customFormat="false" ht="12.75" hidden="false" customHeight="false" outlineLevel="0" collapsed="false">
      <c r="A1362" s="17" t="s">
        <v>435</v>
      </c>
      <c r="B1362" s="18"/>
      <c r="C1362" s="19"/>
      <c r="D1362" s="19" t="n">
        <f aca="false">D1363</f>
        <v>403</v>
      </c>
    </row>
    <row r="1363" customFormat="false" ht="12.75" hidden="false" customHeight="false" outlineLevel="0" collapsed="false">
      <c r="A1363" s="17" t="s">
        <v>436</v>
      </c>
      <c r="B1363" s="18" t="s">
        <v>396</v>
      </c>
      <c r="C1363" s="19"/>
      <c r="D1363" s="19" t="n">
        <f aca="false">D1364+D1365+D1367+D1368+D1369+D1370+D1371+D1373+D1375+D1378+D1379</f>
        <v>403</v>
      </c>
    </row>
    <row r="1364" customFormat="false" ht="12.75" hidden="false" customHeight="false" outlineLevel="0" collapsed="false">
      <c r="A1364" s="20" t="s">
        <v>16</v>
      </c>
      <c r="B1364" s="18" t="s">
        <v>396</v>
      </c>
      <c r="C1364" s="19" t="n">
        <v>110100</v>
      </c>
      <c r="D1364" s="19" t="n">
        <v>221</v>
      </c>
    </row>
    <row r="1365" customFormat="false" ht="12.75" hidden="false" customHeight="false" outlineLevel="0" collapsed="false">
      <c r="A1365" s="20" t="s">
        <v>42</v>
      </c>
      <c r="B1365" s="18" t="s">
        <v>396</v>
      </c>
      <c r="C1365" s="19" t="n">
        <v>110200</v>
      </c>
      <c r="D1365" s="19" t="n">
        <v>85</v>
      </c>
    </row>
    <row r="1366" customFormat="false" ht="12.75" hidden="false" customHeight="false" outlineLevel="0" collapsed="false">
      <c r="A1366" s="20" t="s">
        <v>21</v>
      </c>
      <c r="B1366" s="18" t="s">
        <v>396</v>
      </c>
      <c r="C1366" s="19"/>
      <c r="D1366" s="19"/>
    </row>
    <row r="1367" customFormat="false" ht="12.75" hidden="false" customHeight="false" outlineLevel="0" collapsed="false">
      <c r="A1367" s="20" t="s">
        <v>22</v>
      </c>
      <c r="B1367" s="18" t="s">
        <v>396</v>
      </c>
      <c r="C1367" s="19" t="n">
        <v>110300</v>
      </c>
      <c r="D1367" s="19" t="n">
        <v>2</v>
      </c>
    </row>
    <row r="1368" customFormat="false" ht="12.75" hidden="false" customHeight="false" outlineLevel="0" collapsed="false">
      <c r="A1368" s="20" t="s">
        <v>23</v>
      </c>
      <c r="B1368" s="18" t="s">
        <v>396</v>
      </c>
      <c r="C1368" s="19" t="n">
        <v>110400</v>
      </c>
      <c r="D1368" s="19" t="n">
        <v>1</v>
      </c>
    </row>
    <row r="1369" customFormat="false" ht="12.75" hidden="false" customHeight="false" outlineLevel="0" collapsed="false">
      <c r="A1369" s="20" t="s">
        <v>24</v>
      </c>
      <c r="B1369" s="18" t="s">
        <v>396</v>
      </c>
      <c r="C1369" s="19" t="n">
        <v>110500</v>
      </c>
      <c r="D1369" s="19" t="n">
        <v>50</v>
      </c>
    </row>
    <row r="1370" customFormat="false" ht="12.75" hidden="false" customHeight="false" outlineLevel="0" collapsed="false">
      <c r="A1370" s="20" t="s">
        <v>25</v>
      </c>
      <c r="B1370" s="18" t="s">
        <v>396</v>
      </c>
      <c r="C1370" s="19" t="n">
        <v>110600</v>
      </c>
      <c r="D1370" s="19" t="n">
        <v>24</v>
      </c>
    </row>
    <row r="1371" customFormat="false" ht="12.75" hidden="false" customHeight="false" outlineLevel="0" collapsed="false">
      <c r="A1371" s="20" t="s">
        <v>26</v>
      </c>
      <c r="B1371" s="18" t="s">
        <v>396</v>
      </c>
      <c r="C1371" s="19" t="n">
        <v>110700</v>
      </c>
      <c r="D1371" s="19"/>
    </row>
    <row r="1372" customFormat="false" ht="12.75" hidden="false" customHeight="false" outlineLevel="0" collapsed="false">
      <c r="A1372" s="20" t="s">
        <v>27</v>
      </c>
      <c r="B1372" s="18" t="s">
        <v>396</v>
      </c>
      <c r="C1372" s="19"/>
      <c r="D1372" s="19"/>
    </row>
    <row r="1373" customFormat="false" ht="12.75" hidden="false" customHeight="false" outlineLevel="0" collapsed="false">
      <c r="A1373" s="20" t="s">
        <v>28</v>
      </c>
      <c r="B1373" s="18" t="s">
        <v>396</v>
      </c>
      <c r="C1373" s="19" t="n">
        <v>111000</v>
      </c>
      <c r="D1373" s="19" t="n">
        <v>4</v>
      </c>
    </row>
    <row r="1374" customFormat="false" ht="12.75" hidden="false" customHeight="false" outlineLevel="0" collapsed="false">
      <c r="A1374" s="20" t="s">
        <v>43</v>
      </c>
      <c r="B1374" s="18" t="s">
        <v>396</v>
      </c>
      <c r="C1374" s="19"/>
      <c r="D1374" s="19"/>
    </row>
    <row r="1375" customFormat="false" ht="12.75" hidden="false" customHeight="false" outlineLevel="0" collapsed="false">
      <c r="A1375" s="20" t="s">
        <v>32</v>
      </c>
      <c r="B1375" s="18" t="s">
        <v>396</v>
      </c>
      <c r="C1375" s="19" t="n">
        <v>240100</v>
      </c>
      <c r="D1375" s="19"/>
    </row>
    <row r="1376" customFormat="false" ht="12.75" hidden="false" customHeight="false" outlineLevel="0" collapsed="false">
      <c r="A1376" s="20" t="s">
        <v>33</v>
      </c>
      <c r="B1376" s="18"/>
      <c r="C1376" s="19"/>
      <c r="D1376" s="19"/>
    </row>
    <row r="1377" customFormat="false" ht="12.75" hidden="false" customHeight="false" outlineLevel="0" collapsed="false">
      <c r="A1377" s="20" t="s">
        <v>110</v>
      </c>
      <c r="B1377" s="18" t="s">
        <v>396</v>
      </c>
      <c r="C1377" s="19"/>
      <c r="D1377" s="19"/>
    </row>
    <row r="1378" customFormat="false" ht="12.75" hidden="false" customHeight="false" outlineLevel="0" collapsed="false">
      <c r="A1378" s="20" t="s">
        <v>44</v>
      </c>
      <c r="B1378" s="18" t="s">
        <v>396</v>
      </c>
      <c r="C1378" s="19" t="n">
        <v>110100</v>
      </c>
      <c r="D1378" s="19" t="n">
        <v>16</v>
      </c>
    </row>
    <row r="1379" customFormat="false" ht="12.75" hidden="false" customHeight="false" outlineLevel="0" collapsed="false">
      <c r="A1379" s="20" t="s">
        <v>36</v>
      </c>
      <c r="B1379" s="18" t="s">
        <v>396</v>
      </c>
      <c r="C1379" s="19" t="n">
        <v>110200</v>
      </c>
      <c r="D1379" s="19"/>
    </row>
    <row r="1380" customFormat="false" ht="12.75" hidden="false" customHeight="false" outlineLevel="0" collapsed="false">
      <c r="A1380" s="17" t="s">
        <v>437</v>
      </c>
      <c r="B1380" s="18"/>
      <c r="C1380" s="19"/>
      <c r="D1380" s="19"/>
    </row>
    <row r="1381" customFormat="false" ht="12.75" hidden="false" customHeight="false" outlineLevel="0" collapsed="false">
      <c r="A1381" s="17" t="s">
        <v>438</v>
      </c>
      <c r="B1381" s="18" t="s">
        <v>439</v>
      </c>
      <c r="C1381" s="19"/>
      <c r="D1381" s="19" t="n">
        <f aca="false">D1383+D1384+D1386+D1387+D1388+D1389+D1391+D1394+D1395</f>
        <v>961</v>
      </c>
    </row>
    <row r="1382" customFormat="false" ht="12.75" hidden="false" customHeight="false" outlineLevel="0" collapsed="false">
      <c r="A1382" s="19" t="s">
        <v>15</v>
      </c>
      <c r="B1382" s="18"/>
      <c r="C1382" s="19"/>
      <c r="D1382" s="19"/>
    </row>
    <row r="1383" customFormat="false" ht="12.75" hidden="false" customHeight="false" outlineLevel="0" collapsed="false">
      <c r="A1383" s="20" t="s">
        <v>16</v>
      </c>
      <c r="B1383" s="18" t="s">
        <v>439</v>
      </c>
      <c r="C1383" s="19" t="n">
        <v>110100</v>
      </c>
      <c r="D1383" s="19" t="n">
        <v>588</v>
      </c>
    </row>
    <row r="1384" customFormat="false" ht="12.75" hidden="false" customHeight="false" outlineLevel="0" collapsed="false">
      <c r="A1384" s="20" t="s">
        <v>42</v>
      </c>
      <c r="B1384" s="18" t="s">
        <v>439</v>
      </c>
      <c r="C1384" s="19" t="n">
        <v>110200</v>
      </c>
      <c r="D1384" s="19" t="n">
        <v>226</v>
      </c>
    </row>
    <row r="1385" customFormat="false" ht="12.75" hidden="false" customHeight="false" outlineLevel="0" collapsed="false">
      <c r="A1385" s="20" t="s">
        <v>21</v>
      </c>
      <c r="B1385" s="18"/>
      <c r="C1385" s="19"/>
      <c r="D1385" s="19"/>
    </row>
    <row r="1386" customFormat="false" ht="12.75" hidden="false" customHeight="false" outlineLevel="0" collapsed="false">
      <c r="A1386" s="20" t="s">
        <v>22</v>
      </c>
      <c r="B1386" s="18" t="s">
        <v>439</v>
      </c>
      <c r="C1386" s="19" t="n">
        <v>110300</v>
      </c>
      <c r="D1386" s="19" t="n">
        <v>16</v>
      </c>
    </row>
    <row r="1387" customFormat="false" ht="12.75" hidden="false" customHeight="false" outlineLevel="0" collapsed="false">
      <c r="A1387" s="20" t="s">
        <v>23</v>
      </c>
      <c r="B1387" s="18" t="s">
        <v>439</v>
      </c>
      <c r="C1387" s="19" t="n">
        <v>110400</v>
      </c>
      <c r="D1387" s="19"/>
    </row>
    <row r="1388" customFormat="false" ht="12.75" hidden="false" customHeight="false" outlineLevel="0" collapsed="false">
      <c r="A1388" s="20" t="s">
        <v>25</v>
      </c>
      <c r="B1388" s="18" t="s">
        <v>439</v>
      </c>
      <c r="C1388" s="19" t="n">
        <v>110600</v>
      </c>
      <c r="D1388" s="19" t="n">
        <v>10</v>
      </c>
    </row>
    <row r="1389" customFormat="false" ht="12.75" hidden="false" customHeight="false" outlineLevel="0" collapsed="false">
      <c r="A1389" s="20" t="s">
        <v>26</v>
      </c>
      <c r="B1389" s="18" t="s">
        <v>439</v>
      </c>
      <c r="C1389" s="19" t="n">
        <v>110700</v>
      </c>
      <c r="D1389" s="19" t="n">
        <v>90</v>
      </c>
    </row>
    <row r="1390" customFormat="false" ht="12.75" hidden="false" customHeight="false" outlineLevel="0" collapsed="false">
      <c r="A1390" s="20" t="s">
        <v>27</v>
      </c>
      <c r="B1390" s="18"/>
      <c r="C1390" s="19"/>
      <c r="D1390" s="19"/>
    </row>
    <row r="1391" customFormat="false" ht="12.75" hidden="false" customHeight="false" outlineLevel="0" collapsed="false">
      <c r="A1391" s="20" t="s">
        <v>28</v>
      </c>
      <c r="B1391" s="18" t="s">
        <v>439</v>
      </c>
      <c r="C1391" s="19" t="n">
        <v>111000</v>
      </c>
      <c r="D1391" s="19" t="n">
        <v>4</v>
      </c>
    </row>
    <row r="1392" customFormat="false" ht="12.75" hidden="false" customHeight="false" outlineLevel="0" collapsed="false">
      <c r="A1392" s="20" t="s">
        <v>33</v>
      </c>
      <c r="B1392" s="18"/>
      <c r="C1392" s="19"/>
      <c r="D1392" s="19"/>
    </row>
    <row r="1393" customFormat="false" ht="12.75" hidden="false" customHeight="false" outlineLevel="0" collapsed="false">
      <c r="A1393" s="20" t="s">
        <v>110</v>
      </c>
      <c r="B1393" s="18" t="s">
        <v>439</v>
      </c>
      <c r="C1393" s="19"/>
      <c r="D1393" s="19"/>
    </row>
    <row r="1394" customFormat="false" ht="12.75" hidden="false" customHeight="false" outlineLevel="0" collapsed="false">
      <c r="A1394" s="20" t="s">
        <v>44</v>
      </c>
      <c r="B1394" s="18" t="s">
        <v>439</v>
      </c>
      <c r="C1394" s="19" t="n">
        <v>110100</v>
      </c>
      <c r="D1394" s="19" t="n">
        <v>27</v>
      </c>
    </row>
    <row r="1395" customFormat="false" ht="12.75" hidden="false" customHeight="false" outlineLevel="0" collapsed="false">
      <c r="A1395" s="20" t="s">
        <v>36</v>
      </c>
      <c r="B1395" s="18" t="s">
        <v>439</v>
      </c>
      <c r="C1395" s="19" t="n">
        <v>110200</v>
      </c>
      <c r="D1395" s="19"/>
    </row>
    <row r="1396" customFormat="false" ht="12.75" hidden="false" customHeight="false" outlineLevel="0" collapsed="false">
      <c r="A1396" s="31" t="s">
        <v>440</v>
      </c>
      <c r="B1396" s="24"/>
      <c r="C1396" s="25"/>
      <c r="D1396" s="25"/>
    </row>
    <row r="1397" customFormat="false" ht="12.75" hidden="false" customHeight="false" outlineLevel="0" collapsed="false">
      <c r="A1397" s="31" t="s">
        <v>441</v>
      </c>
      <c r="B1397" s="24" t="n">
        <v>1001</v>
      </c>
      <c r="C1397" s="25" t="n">
        <v>130110</v>
      </c>
      <c r="D1397" s="25" t="n">
        <v>290</v>
      </c>
    </row>
    <row r="1398" customFormat="false" ht="12.75" hidden="false" customHeight="false" outlineLevel="0" collapsed="false">
      <c r="A1398" s="31" t="s">
        <v>442</v>
      </c>
      <c r="B1398" s="24" t="n">
        <v>1001</v>
      </c>
      <c r="C1398" s="25" t="n">
        <v>130110</v>
      </c>
      <c r="D1398" s="25" t="n">
        <v>5551</v>
      </c>
    </row>
    <row r="1399" customFormat="false" ht="12.75" hidden="false" customHeight="false" outlineLevel="0" collapsed="false">
      <c r="A1399" s="31" t="s">
        <v>443</v>
      </c>
      <c r="B1399" s="24" t="n">
        <v>1203</v>
      </c>
      <c r="C1399" s="25" t="n">
        <v>130101</v>
      </c>
      <c r="D1399" s="25" t="n">
        <v>210</v>
      </c>
    </row>
    <row r="1400" customFormat="false" ht="12.75" hidden="false" customHeight="false" outlineLevel="0" collapsed="false">
      <c r="A1400" s="17" t="s">
        <v>444</v>
      </c>
      <c r="B1400" s="18"/>
      <c r="C1400" s="19"/>
      <c r="D1400" s="19"/>
    </row>
    <row r="1401" customFormat="false" ht="12.75" hidden="false" customHeight="false" outlineLevel="0" collapsed="false">
      <c r="A1401" s="17" t="s">
        <v>445</v>
      </c>
      <c r="B1401" s="18" t="n">
        <v>1203</v>
      </c>
      <c r="C1401" s="19"/>
      <c r="D1401" s="19" t="n">
        <f aca="false">D1403+D1404+D1405+D1406+D1409+D1410</f>
        <v>5812</v>
      </c>
    </row>
    <row r="1402" customFormat="false" ht="12.75" hidden="false" customHeight="false" outlineLevel="0" collapsed="false">
      <c r="A1402" s="19" t="s">
        <v>15</v>
      </c>
      <c r="B1402" s="18"/>
      <c r="C1402" s="19"/>
      <c r="D1402" s="19"/>
    </row>
    <row r="1403" customFormat="false" ht="12.75" hidden="false" customHeight="false" outlineLevel="0" collapsed="false">
      <c r="A1403" s="20" t="s">
        <v>16</v>
      </c>
      <c r="B1403" s="18" t="n">
        <v>1203</v>
      </c>
      <c r="C1403" s="19" t="n">
        <v>110100</v>
      </c>
      <c r="D1403" s="19" t="n">
        <v>1193</v>
      </c>
    </row>
    <row r="1404" customFormat="false" ht="12.75" hidden="false" customHeight="false" outlineLevel="0" collapsed="false">
      <c r="A1404" s="20" t="s">
        <v>42</v>
      </c>
      <c r="B1404" s="18" t="n">
        <v>1203</v>
      </c>
      <c r="C1404" s="19" t="n">
        <v>110200</v>
      </c>
      <c r="D1404" s="19" t="n">
        <v>459</v>
      </c>
    </row>
    <row r="1405" customFormat="false" ht="12.75" hidden="false" customHeight="false" outlineLevel="0" collapsed="false">
      <c r="A1405" s="20" t="s">
        <v>26</v>
      </c>
      <c r="B1405" s="18" t="n">
        <v>1203</v>
      </c>
      <c r="C1405" s="19" t="n">
        <v>110700</v>
      </c>
      <c r="D1405" s="19" t="n">
        <v>2628</v>
      </c>
    </row>
    <row r="1406" customFormat="false" ht="12.75" hidden="false" customHeight="false" outlineLevel="0" collapsed="false">
      <c r="A1406" s="20" t="s">
        <v>18</v>
      </c>
      <c r="B1406" s="18" t="n">
        <v>1203</v>
      </c>
      <c r="C1406" s="19" t="n">
        <v>111000</v>
      </c>
      <c r="D1406" s="19" t="n">
        <v>1443</v>
      </c>
    </row>
    <row r="1407" customFormat="false" ht="12.75" hidden="false" customHeight="false" outlineLevel="0" collapsed="false">
      <c r="A1407" s="20" t="s">
        <v>81</v>
      </c>
      <c r="B1407" s="18"/>
      <c r="C1407" s="19"/>
      <c r="D1407" s="19"/>
    </row>
    <row r="1408" customFormat="false" ht="12.75" hidden="false" customHeight="false" outlineLevel="0" collapsed="false">
      <c r="A1408" s="20" t="s">
        <v>399</v>
      </c>
      <c r="B1408" s="18" t="n">
        <v>1203</v>
      </c>
      <c r="C1408" s="19"/>
      <c r="D1408" s="19"/>
    </row>
    <row r="1409" customFormat="false" ht="12.75" hidden="false" customHeight="false" outlineLevel="0" collapsed="false">
      <c r="A1409" s="20" t="s">
        <v>83</v>
      </c>
      <c r="B1409" s="18" t="n">
        <v>1203</v>
      </c>
      <c r="C1409" s="19" t="n">
        <v>110100</v>
      </c>
      <c r="D1409" s="19" t="n">
        <v>89</v>
      </c>
    </row>
    <row r="1410" customFormat="false" ht="12.75" hidden="false" customHeight="false" outlineLevel="0" collapsed="false">
      <c r="A1410" s="20" t="s">
        <v>84</v>
      </c>
      <c r="B1410" s="18" t="n">
        <v>1203</v>
      </c>
      <c r="C1410" s="19" t="n">
        <v>110200</v>
      </c>
      <c r="D1410" s="19"/>
    </row>
    <row r="1411" customFormat="false" ht="12.75" hidden="false" customHeight="false" outlineLevel="0" collapsed="false">
      <c r="A1411" s="31" t="s">
        <v>446</v>
      </c>
      <c r="B1411" s="24"/>
      <c r="C1411" s="25"/>
      <c r="D1411" s="25"/>
    </row>
    <row r="1412" customFormat="false" ht="12.75" hidden="false" customHeight="false" outlineLevel="0" collapsed="false">
      <c r="A1412" s="31" t="s">
        <v>447</v>
      </c>
      <c r="B1412" s="24" t="s">
        <v>371</v>
      </c>
      <c r="C1412" s="25"/>
      <c r="D1412" s="19" t="n">
        <f aca="false">D1414</f>
        <v>9936</v>
      </c>
    </row>
    <row r="1413" customFormat="false" ht="12.75" hidden="false" customHeight="false" outlineLevel="0" collapsed="false">
      <c r="A1413" s="25" t="s">
        <v>448</v>
      </c>
      <c r="B1413" s="24"/>
      <c r="C1413" s="25"/>
      <c r="D1413" s="25"/>
    </row>
    <row r="1414" customFormat="false" ht="12.75" hidden="false" customHeight="false" outlineLevel="0" collapsed="false">
      <c r="A1414" s="25" t="s">
        <v>449</v>
      </c>
      <c r="B1414" s="24" t="s">
        <v>371</v>
      </c>
      <c r="C1414" s="25" t="n">
        <v>130100</v>
      </c>
      <c r="D1414" s="25" t="n">
        <v>9936</v>
      </c>
    </row>
    <row r="1415" customFormat="false" ht="12.75" hidden="false" customHeight="false" outlineLevel="0" collapsed="false">
      <c r="A1415" s="31" t="s">
        <v>450</v>
      </c>
      <c r="B1415" s="24"/>
      <c r="C1415" s="25"/>
      <c r="D1415" s="25"/>
    </row>
    <row r="1416" customFormat="false" ht="12.75" hidden="false" customHeight="false" outlineLevel="0" collapsed="false">
      <c r="A1416" s="31" t="s">
        <v>451</v>
      </c>
      <c r="B1416" s="24" t="s">
        <v>357</v>
      </c>
      <c r="C1416" s="25"/>
      <c r="D1416" s="19" t="n">
        <f aca="false">D1418</f>
        <v>851</v>
      </c>
    </row>
    <row r="1417" customFormat="false" ht="12.75" hidden="false" customHeight="false" outlineLevel="0" collapsed="false">
      <c r="A1417" s="25" t="s">
        <v>452</v>
      </c>
      <c r="B1417" s="24"/>
      <c r="C1417" s="25"/>
      <c r="D1417" s="25"/>
    </row>
    <row r="1418" customFormat="false" ht="12.75" hidden="false" customHeight="false" outlineLevel="0" collapsed="false">
      <c r="A1418" s="25" t="s">
        <v>453</v>
      </c>
      <c r="B1418" s="24" t="s">
        <v>357</v>
      </c>
      <c r="C1418" s="25" t="n">
        <v>380140</v>
      </c>
      <c r="D1418" s="25" t="n">
        <v>851</v>
      </c>
    </row>
    <row r="1419" customFormat="false" ht="12.75" hidden="false" customHeight="false" outlineLevel="0" collapsed="false">
      <c r="A1419" s="31" t="s">
        <v>454</v>
      </c>
      <c r="B1419" s="24" t="n">
        <v>3004</v>
      </c>
      <c r="C1419" s="25" t="n">
        <v>111000</v>
      </c>
      <c r="D1419" s="25" t="n">
        <v>30</v>
      </c>
    </row>
    <row r="1420" customFormat="false" ht="12.75" hidden="false" customHeight="false" outlineLevel="0" collapsed="false">
      <c r="A1420" s="31" t="s">
        <v>455</v>
      </c>
      <c r="B1420" s="24"/>
      <c r="C1420" s="25"/>
      <c r="D1420" s="25"/>
    </row>
    <row r="1421" customFormat="false" ht="12.75" hidden="false" customHeight="false" outlineLevel="0" collapsed="false">
      <c r="A1421" s="31" t="s">
        <v>456</v>
      </c>
      <c r="B1421" s="24" t="n">
        <v>1503</v>
      </c>
      <c r="C1421" s="25" t="n">
        <v>111040</v>
      </c>
      <c r="D1421" s="25" t="n">
        <v>14</v>
      </c>
    </row>
    <row r="1422" customFormat="false" ht="12.75" hidden="false" customHeight="false" outlineLevel="0" collapsed="false">
      <c r="A1422" s="31" t="s">
        <v>457</v>
      </c>
      <c r="B1422" s="24"/>
      <c r="C1422" s="25"/>
      <c r="D1422" s="25"/>
    </row>
    <row r="1423" customFormat="false" ht="12.75" hidden="false" customHeight="false" outlineLevel="0" collapsed="false">
      <c r="A1423" s="31" t="s">
        <v>458</v>
      </c>
      <c r="B1423" s="24" t="n">
        <v>1503</v>
      </c>
      <c r="C1423" s="25" t="n">
        <v>111040</v>
      </c>
      <c r="D1423" s="25" t="n">
        <v>16</v>
      </c>
    </row>
    <row r="1424" customFormat="false" ht="12.75" hidden="false" customHeight="false" outlineLevel="0" collapsed="false">
      <c r="A1424" s="17" t="s">
        <v>459</v>
      </c>
      <c r="B1424" s="18" t="s">
        <v>460</v>
      </c>
      <c r="C1424" s="19" t="n">
        <v>111040</v>
      </c>
      <c r="D1424" s="19" t="n">
        <v>2325</v>
      </c>
    </row>
    <row r="1425" customFormat="false" ht="12.75" hidden="false" customHeight="false" outlineLevel="0" collapsed="false">
      <c r="A1425" s="30" t="s">
        <v>461</v>
      </c>
      <c r="B1425" s="45" t="s">
        <v>460</v>
      </c>
      <c r="C1425" s="25" t="n">
        <v>110100</v>
      </c>
      <c r="D1425" s="25" t="n">
        <v>550</v>
      </c>
    </row>
    <row r="1426" customFormat="false" ht="12.75" hidden="false" customHeight="false" outlineLevel="0" collapsed="false">
      <c r="A1426" s="31" t="s">
        <v>462</v>
      </c>
      <c r="B1426" s="45" t="s">
        <v>74</v>
      </c>
      <c r="C1426" s="25"/>
      <c r="D1426" s="25" t="n">
        <f aca="false">D1428+D1429</f>
        <v>85</v>
      </c>
    </row>
    <row r="1427" customFormat="false" ht="12.75" hidden="false" customHeight="false" outlineLevel="0" collapsed="false">
      <c r="A1427" s="30" t="s">
        <v>102</v>
      </c>
      <c r="B1427" s="45"/>
      <c r="C1427" s="25"/>
      <c r="D1427" s="25"/>
    </row>
    <row r="1428" customFormat="false" ht="12.75" hidden="false" customHeight="false" outlineLevel="0" collapsed="false">
      <c r="A1428" s="30" t="s">
        <v>463</v>
      </c>
      <c r="B1428" s="45" t="s">
        <v>74</v>
      </c>
      <c r="C1428" s="25" t="n">
        <v>110400</v>
      </c>
      <c r="D1428" s="25" t="n">
        <v>35</v>
      </c>
    </row>
    <row r="1429" customFormat="false" ht="12.75" hidden="false" customHeight="false" outlineLevel="0" collapsed="false">
      <c r="A1429" s="30" t="s">
        <v>464</v>
      </c>
      <c r="B1429" s="45" t="s">
        <v>74</v>
      </c>
      <c r="C1429" s="25" t="n">
        <v>110700</v>
      </c>
      <c r="D1429" s="25" t="n">
        <v>50</v>
      </c>
    </row>
    <row r="1430" customFormat="false" ht="12.75" hidden="false" customHeight="false" outlineLevel="0" collapsed="false">
      <c r="A1430" s="46" t="s">
        <v>465</v>
      </c>
      <c r="B1430" s="45" t="s">
        <v>466</v>
      </c>
      <c r="C1430" s="25" t="n">
        <v>110000</v>
      </c>
      <c r="D1430" s="25" t="n">
        <v>830</v>
      </c>
    </row>
    <row r="1431" customFormat="false" ht="12.75" hidden="false" customHeight="false" outlineLevel="0" collapsed="false">
      <c r="A1431" s="46" t="s">
        <v>467</v>
      </c>
      <c r="B1431" s="45" t="s">
        <v>468</v>
      </c>
      <c r="C1431" s="25" t="n">
        <v>111000</v>
      </c>
      <c r="D1431" s="25" t="n">
        <v>240</v>
      </c>
    </row>
    <row r="1432" customFormat="false" ht="12.75" hidden="false" customHeight="false" outlineLevel="0" collapsed="false">
      <c r="A1432" s="46" t="s">
        <v>469</v>
      </c>
      <c r="B1432" s="45" t="s">
        <v>470</v>
      </c>
      <c r="C1432" s="25" t="n">
        <v>380140</v>
      </c>
      <c r="D1432" s="25" t="n">
        <v>1833</v>
      </c>
    </row>
    <row r="1433" customFormat="false" ht="12.75" hidden="false" customHeight="false" outlineLevel="0" collapsed="false">
      <c r="A1433" s="31" t="s">
        <v>471</v>
      </c>
      <c r="B1433" s="45"/>
      <c r="C1433" s="25"/>
      <c r="D1433" s="25"/>
    </row>
    <row r="1434" customFormat="false" ht="12.75" hidden="false" customHeight="false" outlineLevel="0" collapsed="false">
      <c r="A1434" s="31" t="s">
        <v>472</v>
      </c>
      <c r="B1434" s="24" t="n">
        <v>1002</v>
      </c>
      <c r="C1434" s="25" t="n">
        <v>110000</v>
      </c>
      <c r="D1434" s="47" t="n">
        <v>56000</v>
      </c>
    </row>
    <row r="1435" customFormat="false" ht="12.75" hidden="false" customHeight="false" outlineLevel="0" collapsed="false">
      <c r="A1435" s="30" t="s">
        <v>473</v>
      </c>
      <c r="B1435" s="24"/>
      <c r="C1435" s="25"/>
      <c r="D1435" s="48"/>
    </row>
    <row r="1436" customFormat="false" ht="12.75" hidden="false" customHeight="false" outlineLevel="0" collapsed="false">
      <c r="A1436" s="30" t="s">
        <v>474</v>
      </c>
      <c r="B1436" s="24"/>
      <c r="C1436" s="25"/>
      <c r="D1436" s="48"/>
    </row>
    <row r="1437" customFormat="false" ht="12.75" hidden="false" customHeight="false" outlineLevel="0" collapsed="false">
      <c r="A1437" s="30" t="s">
        <v>475</v>
      </c>
      <c r="B1437" s="24" t="n">
        <v>1002</v>
      </c>
      <c r="C1437" s="25" t="n">
        <v>110000</v>
      </c>
      <c r="D1437" s="47" t="n">
        <v>15000</v>
      </c>
    </row>
    <row r="1438" customFormat="false" ht="12.75" hidden="false" customHeight="false" outlineLevel="0" collapsed="false">
      <c r="A1438" s="31" t="s">
        <v>476</v>
      </c>
      <c r="B1438" s="24" t="n">
        <v>3102</v>
      </c>
      <c r="C1438" s="25" t="n">
        <v>110000</v>
      </c>
      <c r="D1438" s="47" t="n">
        <v>91860</v>
      </c>
    </row>
    <row r="1439" customFormat="false" ht="12.75" hidden="false" customHeight="false" outlineLevel="0" collapsed="false">
      <c r="A1439" s="30"/>
      <c r="B1439" s="24"/>
      <c r="C1439" s="25"/>
      <c r="D1439" s="48"/>
    </row>
    <row r="1440" customFormat="false" ht="12.75" hidden="false" customHeight="false" outlineLevel="0" collapsed="false">
      <c r="A1440" s="31" t="s">
        <v>477</v>
      </c>
      <c r="B1440" s="25"/>
      <c r="C1440" s="25"/>
      <c r="D1440" s="21" t="n">
        <f aca="false">D14+D34+D101+D117+D136+D162+D187+D203+D265+D286+D482+D704+D797+D1027+D1069+D1144+D1163+D1180+D1196+D1214+D1232+D1328+D1331+D1344+D1348+D1349+D1352+D1362+D1381+D1397+D1398+D1399+D1401+D1412+D1416+D1419+D1421+D1423+D1424+D1426+D1430+D1432+D1431+D1434+D1438</f>
        <v>1331068</v>
      </c>
    </row>
    <row r="1441" customFormat="false" ht="12.75" hidden="false" customHeight="false" outlineLevel="0" collapsed="false">
      <c r="A1441" s="31"/>
      <c r="B1441" s="25"/>
      <c r="C1441" s="25"/>
      <c r="D1441" s="21"/>
    </row>
    <row r="1442" customFormat="false" ht="12.75" hidden="false" customHeight="false" outlineLevel="0" collapsed="false">
      <c r="A1442" s="25"/>
      <c r="B1442" s="25"/>
      <c r="C1442" s="25"/>
      <c r="D1442" s="25"/>
    </row>
    <row r="1443" customFormat="false" ht="12.75" hidden="false" customHeight="false" outlineLevel="0" collapsed="false">
      <c r="A1443" s="25"/>
      <c r="B1443" s="25"/>
      <c r="C1443" s="25"/>
      <c r="D1443" s="25"/>
    </row>
    <row r="1444" customFormat="false" ht="12.75" hidden="false" customHeight="false" outlineLevel="0" collapsed="false">
      <c r="D1444" s="25"/>
    </row>
    <row r="1445" customFormat="false" ht="12.75" hidden="false" customHeight="false" outlineLevel="0" collapsed="false">
      <c r="D1445" s="25"/>
    </row>
    <row r="1446" customFormat="false" ht="12.75" hidden="false" customHeight="false" outlineLevel="0" collapsed="false">
      <c r="D1446" s="25"/>
    </row>
    <row r="1447" customFormat="false" ht="12.75" hidden="false" customHeight="false" outlineLevel="0" collapsed="false">
      <c r="D1447" s="25"/>
    </row>
    <row r="1448" customFormat="false" ht="12.75" hidden="false" customHeight="false" outlineLevel="0" collapsed="false">
      <c r="D1448" s="25"/>
    </row>
    <row r="1449" customFormat="false" ht="12.75" hidden="false" customHeight="false" outlineLevel="0" collapsed="false">
      <c r="D1449" s="25"/>
    </row>
    <row r="1450" customFormat="false" ht="12.75" hidden="false" customHeight="false" outlineLevel="0" collapsed="false">
      <c r="D1450" s="25"/>
    </row>
    <row r="1451" customFormat="false" ht="12.75" hidden="false" customHeight="false" outlineLevel="0" collapsed="false">
      <c r="D1451" s="25"/>
    </row>
  </sheetData>
  <printOptions headings="false" gridLines="false" gridLinesSet="true" horizontalCentered="true" verticalCentered="false"/>
  <pageMargins left="0.39375" right="0.196527777777778" top="0.45" bottom="0.480555555555556" header="0.279861111111111" footer="0.240277777777778"/>
  <pageSetup paperSize="9" scale="100" fitToWidth="1" fitToHeight="1" pageOrder="downThenOver" orientation="portrait" blackAndWhite="false" draft="false" cellComments="none" horizontalDpi="300" verticalDpi="300" copies="1"/>
  <headerFooter differentFirst="false" differentOddEven="false">
    <oddHeader>&amp;RCтр.&amp;P</oddHeader>
    <oddFooter>&amp;L&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04"/>
  <sheetViews>
    <sheetView showFormulas="false" showGridLines="true" showRowColHeaders="true" showZeros="true" rightToLeft="false" tabSelected="true" showOutlineSymbols="true" defaultGridColor="true" view="normal" topLeftCell="D1" colorId="64" zoomScale="75" zoomScaleNormal="75" zoomScalePageLayoutView="75" workbookViewId="0">
      <selection pane="topLeft" activeCell="U5" activeCellId="0" sqref="U5"/>
    </sheetView>
  </sheetViews>
  <sheetFormatPr defaultColWidth="9.13671875" defaultRowHeight="13.5" zeroHeight="false" outlineLevelRow="0" outlineLevelCol="0"/>
  <cols>
    <col collapsed="false" customWidth="true" hidden="false" outlineLevel="0" max="1" min="1" style="49" width="53.99"/>
    <col collapsed="false" customWidth="true" hidden="false" outlineLevel="0" max="2" min="2" style="50" width="7.56"/>
    <col collapsed="false" customWidth="true" hidden="false" outlineLevel="0" max="3" min="3" style="50" width="5.71"/>
    <col collapsed="false" customWidth="true" hidden="false" outlineLevel="0" max="4" min="4" style="50" width="4.7"/>
    <col collapsed="false" customWidth="true" hidden="false" outlineLevel="0" max="5" min="5" style="50" width="4.56"/>
    <col collapsed="false" customWidth="true" hidden="false" outlineLevel="0" max="6" min="6" style="50" width="5.99"/>
    <col collapsed="false" customWidth="true" hidden="true" outlineLevel="0" max="7" min="7" style="49" width="12.14"/>
    <col collapsed="false" customWidth="true" hidden="false" outlineLevel="0" max="9" min="8" style="49" width="12.14"/>
    <col collapsed="false" customWidth="true" hidden="true" outlineLevel="0" max="10" min="10" style="49" width="12.56"/>
    <col collapsed="false" customWidth="true" hidden="false" outlineLevel="0" max="12" min="11" style="49" width="12.56"/>
    <col collapsed="false" customWidth="true" hidden="true" outlineLevel="0" max="13" min="13" style="49" width="10.28"/>
    <col collapsed="false" customWidth="true" hidden="false" outlineLevel="0" max="14" min="14" style="49" width="12.14"/>
    <col collapsed="false" customWidth="true" hidden="false" outlineLevel="0" max="15" min="15" style="49" width="11.42"/>
    <col collapsed="false" customWidth="true" hidden="true" outlineLevel="0" max="16" min="16" style="49" width="11.56"/>
    <col collapsed="false" customWidth="true" hidden="false" outlineLevel="0" max="18" min="17" style="49" width="11.56"/>
    <col collapsed="false" customWidth="true" hidden="true" outlineLevel="0" max="19" min="19" style="49" width="11.56"/>
    <col collapsed="false" customWidth="true" hidden="false" outlineLevel="0" max="21" min="20" style="49" width="11.56"/>
    <col collapsed="false" customWidth="true" hidden="true" outlineLevel="0" max="22" min="22" style="49" width="12.28"/>
    <col collapsed="false" customWidth="true" hidden="false" outlineLevel="0" max="24" min="23" style="49" width="12.28"/>
    <col collapsed="false" customWidth="true" hidden="true" outlineLevel="0" max="25" min="25" style="49" width="13.56"/>
    <col collapsed="false" customWidth="true" hidden="false" outlineLevel="0" max="27" min="26" style="49" width="13.56"/>
    <col collapsed="false" customWidth="true" hidden="true" outlineLevel="0" max="28" min="28" style="49" width="12.7"/>
    <col collapsed="false" customWidth="true" hidden="false" outlineLevel="0" max="29" min="29" style="49" width="11.56"/>
    <col collapsed="false" customWidth="true" hidden="false" outlineLevel="0" max="30" min="30" style="49" width="11.99"/>
    <col collapsed="false" customWidth="false" hidden="false" outlineLevel="0" max="257" min="31" style="49" width="9.14"/>
  </cols>
  <sheetData>
    <row r="1" customFormat="false" ht="15.75" hidden="false" customHeight="false" outlineLevel="0" collapsed="false">
      <c r="B1" s="51"/>
      <c r="C1" s="51"/>
      <c r="D1" s="51"/>
      <c r="E1" s="51"/>
      <c r="F1" s="51"/>
      <c r="U1" s="52" t="s">
        <v>478</v>
      </c>
    </row>
    <row r="2" customFormat="false" ht="15.75" hidden="false" customHeight="false" outlineLevel="0" collapsed="false">
      <c r="B2" s="51"/>
      <c r="C2" s="51"/>
      <c r="D2" s="51"/>
      <c r="E2" s="51"/>
      <c r="F2" s="51"/>
      <c r="U2" s="53" t="s">
        <v>479</v>
      </c>
    </row>
    <row r="3" customFormat="false" ht="15.75" hidden="false" customHeight="false" outlineLevel="0" collapsed="false">
      <c r="B3" s="51"/>
      <c r="C3" s="51"/>
      <c r="D3" s="51"/>
      <c r="E3" s="51"/>
      <c r="F3" s="51"/>
      <c r="U3" s="53" t="s">
        <v>480</v>
      </c>
    </row>
    <row r="4" customFormat="false" ht="15.75" hidden="false" customHeight="false" outlineLevel="0" collapsed="false">
      <c r="B4" s="51"/>
      <c r="C4" s="51"/>
      <c r="D4" s="51"/>
      <c r="E4" s="51"/>
      <c r="F4" s="51"/>
      <c r="U4" s="53" t="s">
        <v>481</v>
      </c>
    </row>
    <row r="5" s="56" customFormat="true" ht="20.25" hidden="false" customHeight="false" outlineLevel="0" collapsed="false">
      <c r="A5" s="54"/>
      <c r="B5" s="54"/>
      <c r="C5" s="54"/>
      <c r="D5" s="54"/>
      <c r="E5" s="54"/>
      <c r="F5" s="55"/>
      <c r="H5" s="57" t="s">
        <v>482</v>
      </c>
      <c r="I5" s="57"/>
      <c r="J5" s="57"/>
      <c r="K5" s="57"/>
      <c r="L5" s="57"/>
      <c r="M5" s="57"/>
      <c r="N5" s="57"/>
      <c r="O5" s="57"/>
      <c r="P5" s="57"/>
      <c r="Q5" s="57"/>
      <c r="R5" s="57"/>
      <c r="S5" s="57"/>
      <c r="T5" s="57"/>
      <c r="U5" s="58" t="s">
        <v>483</v>
      </c>
      <c r="V5" s="58"/>
      <c r="W5" s="58"/>
      <c r="X5" s="58"/>
    </row>
    <row r="6" s="56" customFormat="true" ht="20.25" hidden="false" customHeight="false" outlineLevel="0" collapsed="false">
      <c r="A6" s="54"/>
      <c r="B6" s="54"/>
      <c r="C6" s="54"/>
      <c r="D6" s="54"/>
      <c r="E6" s="54"/>
      <c r="F6" s="55"/>
      <c r="G6" s="59"/>
      <c r="H6" s="59"/>
      <c r="I6" s="59"/>
      <c r="J6" s="60"/>
      <c r="K6" s="60"/>
      <c r="L6" s="60"/>
      <c r="M6" s="60"/>
      <c r="N6" s="60"/>
      <c r="O6" s="60"/>
      <c r="P6" s="60"/>
      <c r="Q6" s="60"/>
      <c r="R6" s="60"/>
      <c r="S6" s="60"/>
      <c r="T6" s="60"/>
      <c r="U6" s="60"/>
      <c r="V6" s="60"/>
      <c r="W6" s="60"/>
      <c r="X6" s="60"/>
    </row>
    <row r="7" s="56" customFormat="true" ht="16.5" hidden="false" customHeight="false" outlineLevel="0" collapsed="false">
      <c r="B7" s="54"/>
      <c r="C7" s="54"/>
      <c r="D7" s="54"/>
      <c r="E7" s="54"/>
      <c r="F7" s="54"/>
      <c r="G7" s="60"/>
      <c r="H7" s="60"/>
      <c r="I7" s="60"/>
      <c r="Y7" s="0"/>
      <c r="Z7" s="61" t="s">
        <v>484</v>
      </c>
      <c r="AA7" s="0"/>
    </row>
    <row r="8" customFormat="false" ht="15.75" hidden="false" customHeight="true" outlineLevel="0" collapsed="false">
      <c r="A8" s="62"/>
      <c r="B8" s="63" t="s">
        <v>7</v>
      </c>
      <c r="C8" s="64" t="s">
        <v>485</v>
      </c>
      <c r="D8" s="64"/>
      <c r="E8" s="64"/>
      <c r="F8" s="64" t="s">
        <v>486</v>
      </c>
      <c r="H8" s="65" t="s">
        <v>487</v>
      </c>
      <c r="I8" s="65"/>
      <c r="K8" s="66" t="s">
        <v>488</v>
      </c>
      <c r="L8" s="66"/>
      <c r="M8" s="66"/>
      <c r="N8" s="66"/>
      <c r="O8" s="66"/>
      <c r="P8" s="66"/>
      <c r="Q8" s="66"/>
      <c r="R8" s="66"/>
      <c r="S8" s="66"/>
      <c r="T8" s="66"/>
      <c r="U8" s="66"/>
      <c r="V8" s="66"/>
      <c r="W8" s="66"/>
      <c r="X8" s="66"/>
      <c r="Y8" s="67" t="s">
        <v>483</v>
      </c>
      <c r="Z8" s="67"/>
      <c r="AA8" s="67"/>
      <c r="AB8" s="68"/>
      <c r="AC8" s="68"/>
      <c r="AD8" s="69"/>
    </row>
    <row r="9" customFormat="false" ht="24" hidden="false" customHeight="true" outlineLevel="0" collapsed="false">
      <c r="A9" s="70" t="s">
        <v>489</v>
      </c>
      <c r="B9" s="71" t="s">
        <v>490</v>
      </c>
      <c r="C9" s="72" t="s">
        <v>12</v>
      </c>
      <c r="D9" s="72"/>
      <c r="E9" s="72"/>
      <c r="F9" s="72" t="s">
        <v>491</v>
      </c>
      <c r="G9" s="73" t="s">
        <v>492</v>
      </c>
      <c r="H9" s="74" t="s">
        <v>493</v>
      </c>
      <c r="I9" s="73" t="s">
        <v>494</v>
      </c>
      <c r="K9" s="75" t="s">
        <v>495</v>
      </c>
      <c r="L9" s="75"/>
      <c r="N9" s="65" t="s">
        <v>496</v>
      </c>
      <c r="O9" s="65"/>
      <c r="Q9" s="76" t="s">
        <v>497</v>
      </c>
      <c r="R9" s="76"/>
      <c r="T9" s="66" t="s">
        <v>488</v>
      </c>
      <c r="U9" s="66"/>
      <c r="V9" s="66"/>
      <c r="W9" s="66"/>
      <c r="X9" s="66"/>
      <c r="Y9" s="66"/>
      <c r="Z9" s="66"/>
      <c r="AA9" s="66"/>
      <c r="AB9" s="66"/>
      <c r="AC9" s="68"/>
      <c r="AD9" s="69"/>
    </row>
    <row r="10" customFormat="false" ht="26.25" hidden="false" customHeight="true" outlineLevel="0" collapsed="false">
      <c r="A10" s="77"/>
      <c r="B10" s="78"/>
      <c r="C10" s="79"/>
      <c r="D10" s="80"/>
      <c r="E10" s="81"/>
      <c r="F10" s="82"/>
      <c r="G10" s="83" t="s">
        <v>498</v>
      </c>
      <c r="H10" s="74"/>
      <c r="I10" s="83" t="s">
        <v>499</v>
      </c>
      <c r="J10" s="73" t="s">
        <v>492</v>
      </c>
      <c r="K10" s="73" t="s">
        <v>493</v>
      </c>
      <c r="L10" s="73" t="s">
        <v>494</v>
      </c>
      <c r="M10" s="73" t="s">
        <v>492</v>
      </c>
      <c r="N10" s="73" t="s">
        <v>493</v>
      </c>
      <c r="O10" s="73" t="s">
        <v>494</v>
      </c>
      <c r="P10" s="73" t="s">
        <v>492</v>
      </c>
      <c r="Q10" s="73" t="s">
        <v>493</v>
      </c>
      <c r="R10" s="73" t="s">
        <v>494</v>
      </c>
      <c r="T10" s="65" t="s">
        <v>500</v>
      </c>
      <c r="U10" s="65"/>
      <c r="W10" s="65" t="s">
        <v>501</v>
      </c>
      <c r="X10" s="65"/>
      <c r="Z10" s="76" t="s">
        <v>502</v>
      </c>
      <c r="AA10" s="76"/>
      <c r="AC10" s="65" t="s">
        <v>503</v>
      </c>
      <c r="AD10" s="65"/>
    </row>
    <row r="11" customFormat="false" ht="14.25" hidden="false" customHeight="false" outlineLevel="0" collapsed="false">
      <c r="A11" s="84"/>
      <c r="B11" s="85"/>
      <c r="C11" s="86"/>
      <c r="D11" s="87"/>
      <c r="E11" s="88"/>
      <c r="F11" s="89" t="s">
        <v>483</v>
      </c>
      <c r="G11" s="83" t="s">
        <v>504</v>
      </c>
      <c r="H11" s="74"/>
      <c r="I11" s="83" t="s">
        <v>505</v>
      </c>
      <c r="J11" s="83" t="s">
        <v>498</v>
      </c>
      <c r="K11" s="83"/>
      <c r="L11" s="83" t="s">
        <v>499</v>
      </c>
      <c r="M11" s="83" t="s">
        <v>498</v>
      </c>
      <c r="N11" s="83"/>
      <c r="O11" s="83" t="s">
        <v>499</v>
      </c>
      <c r="P11" s="83" t="s">
        <v>498</v>
      </c>
      <c r="Q11" s="83"/>
      <c r="R11" s="83" t="s">
        <v>499</v>
      </c>
      <c r="S11" s="73" t="s">
        <v>492</v>
      </c>
      <c r="T11" s="73" t="s">
        <v>493</v>
      </c>
      <c r="U11" s="73" t="s">
        <v>494</v>
      </c>
      <c r="V11" s="73" t="s">
        <v>492</v>
      </c>
      <c r="W11" s="73" t="s">
        <v>493</v>
      </c>
      <c r="X11" s="73" t="s">
        <v>494</v>
      </c>
      <c r="Y11" s="73" t="s">
        <v>492</v>
      </c>
      <c r="Z11" s="73" t="s">
        <v>493</v>
      </c>
      <c r="AA11" s="73" t="s">
        <v>494</v>
      </c>
      <c r="AB11" s="73" t="s">
        <v>492</v>
      </c>
      <c r="AC11" s="73" t="s">
        <v>493</v>
      </c>
      <c r="AD11" s="73" t="s">
        <v>494</v>
      </c>
    </row>
    <row r="12" customFormat="false" ht="26.25" hidden="false" customHeight="false" outlineLevel="0" collapsed="false">
      <c r="A12" s="90"/>
      <c r="B12" s="85"/>
      <c r="C12" s="86"/>
      <c r="D12" s="87"/>
      <c r="E12" s="88"/>
      <c r="F12" s="89"/>
      <c r="G12" s="91" t="s">
        <v>483</v>
      </c>
      <c r="H12" s="74"/>
      <c r="I12" s="91" t="s">
        <v>483</v>
      </c>
      <c r="J12" s="83" t="s">
        <v>504</v>
      </c>
      <c r="K12" s="83"/>
      <c r="L12" s="83" t="s">
        <v>505</v>
      </c>
      <c r="M12" s="83" t="s">
        <v>504</v>
      </c>
      <c r="N12" s="83"/>
      <c r="O12" s="83" t="s">
        <v>505</v>
      </c>
      <c r="P12" s="83" t="s">
        <v>504</v>
      </c>
      <c r="Q12" s="83"/>
      <c r="R12" s="83" t="s">
        <v>505</v>
      </c>
      <c r="S12" s="83" t="s">
        <v>506</v>
      </c>
      <c r="T12" s="83"/>
      <c r="U12" s="83" t="s">
        <v>507</v>
      </c>
      <c r="V12" s="83" t="s">
        <v>506</v>
      </c>
      <c r="W12" s="83"/>
      <c r="X12" s="83" t="s">
        <v>507</v>
      </c>
      <c r="Y12" s="83" t="s">
        <v>506</v>
      </c>
      <c r="Z12" s="83"/>
      <c r="AA12" s="83" t="s">
        <v>507</v>
      </c>
      <c r="AB12" s="83" t="s">
        <v>506</v>
      </c>
      <c r="AC12" s="83"/>
      <c r="AD12" s="83" t="s">
        <v>507</v>
      </c>
    </row>
    <row r="13" s="98" customFormat="true" ht="14.25" hidden="false" customHeight="false" outlineLevel="0" collapsed="false">
      <c r="A13" s="92" t="n">
        <v>1</v>
      </c>
      <c r="B13" s="93" t="s">
        <v>508</v>
      </c>
      <c r="C13" s="94" t="s">
        <v>509</v>
      </c>
      <c r="D13" s="94"/>
      <c r="E13" s="94"/>
      <c r="F13" s="95" t="s">
        <v>510</v>
      </c>
      <c r="G13" s="96" t="n">
        <v>5</v>
      </c>
      <c r="H13" s="96" t="n">
        <v>5</v>
      </c>
      <c r="I13" s="96" t="n">
        <v>6</v>
      </c>
      <c r="J13" s="96" t="n">
        <v>8</v>
      </c>
      <c r="K13" s="96" t="n">
        <v>7</v>
      </c>
      <c r="L13" s="96" t="n">
        <v>8</v>
      </c>
      <c r="M13" s="96" t="n">
        <v>11</v>
      </c>
      <c r="N13" s="96" t="n">
        <v>9</v>
      </c>
      <c r="O13" s="96" t="n">
        <v>10</v>
      </c>
      <c r="P13" s="96" t="n">
        <v>14</v>
      </c>
      <c r="Q13" s="96" t="n">
        <v>11</v>
      </c>
      <c r="R13" s="96" t="n">
        <v>12</v>
      </c>
      <c r="S13" s="96" t="n">
        <v>17</v>
      </c>
      <c r="T13" s="96" t="n">
        <v>13</v>
      </c>
      <c r="U13" s="96" t="n">
        <v>14</v>
      </c>
      <c r="V13" s="96" t="n">
        <v>20</v>
      </c>
      <c r="W13" s="96" t="n">
        <v>15</v>
      </c>
      <c r="X13" s="96" t="n">
        <v>16</v>
      </c>
      <c r="Y13" s="96" t="n">
        <v>23</v>
      </c>
      <c r="Z13" s="96" t="n">
        <v>17</v>
      </c>
      <c r="AA13" s="96" t="n">
        <v>18</v>
      </c>
      <c r="AB13" s="97" t="n">
        <v>26</v>
      </c>
      <c r="AC13" s="97" t="n">
        <v>19</v>
      </c>
      <c r="AD13" s="97" t="n">
        <v>20</v>
      </c>
    </row>
    <row r="14" s="98" customFormat="true" ht="15" hidden="false" customHeight="false" outlineLevel="0" collapsed="false">
      <c r="A14" s="99" t="s">
        <v>483</v>
      </c>
      <c r="B14" s="100"/>
      <c r="C14" s="101"/>
      <c r="D14" s="102"/>
      <c r="E14" s="103"/>
      <c r="F14" s="100"/>
      <c r="G14" s="104"/>
      <c r="H14" s="104"/>
      <c r="I14" s="104"/>
      <c r="J14" s="104"/>
      <c r="K14" s="104"/>
      <c r="L14" s="104"/>
      <c r="M14" s="104"/>
      <c r="N14" s="104"/>
      <c r="O14" s="104"/>
      <c r="P14" s="104"/>
      <c r="Q14" s="104"/>
      <c r="R14" s="104"/>
      <c r="S14" s="104"/>
      <c r="T14" s="104"/>
      <c r="U14" s="104"/>
      <c r="V14" s="104"/>
      <c r="W14" s="104"/>
      <c r="X14" s="104"/>
      <c r="Y14" s="104"/>
      <c r="Z14" s="104"/>
      <c r="AA14" s="104"/>
      <c r="AB14" s="105"/>
      <c r="AC14" s="105"/>
      <c r="AD14" s="105"/>
    </row>
    <row r="15" s="56" customFormat="true" ht="15" hidden="false" customHeight="false" outlineLevel="0" collapsed="false">
      <c r="A15" s="106" t="s">
        <v>511</v>
      </c>
      <c r="B15" s="107" t="s">
        <v>512</v>
      </c>
      <c r="C15" s="108" t="s">
        <v>513</v>
      </c>
      <c r="D15" s="109" t="s">
        <v>514</v>
      </c>
      <c r="E15" s="107" t="s">
        <v>514</v>
      </c>
      <c r="F15" s="110" t="s">
        <v>513</v>
      </c>
      <c r="G15" s="111" t="n">
        <f aca="false">G17+G20+G23+G32+G35+G40+G43</f>
        <v>265941</v>
      </c>
      <c r="H15" s="111" t="n">
        <f aca="false">H17+H20+H23+H32+H35+H40+H43</f>
        <v>11005</v>
      </c>
      <c r="I15" s="111" t="n">
        <f aca="false">I17+I20+I23+I32+I35+I40+I43</f>
        <v>276946</v>
      </c>
      <c r="J15" s="111" t="n">
        <f aca="false">J17+J20+J23+J32+J35+J40+J43</f>
        <v>250637</v>
      </c>
      <c r="K15" s="111" t="n">
        <f aca="false">K17+K20+K23+K32+K35+K40+K43</f>
        <v>13015</v>
      </c>
      <c r="L15" s="111" t="n">
        <f aca="false">L17+L20+L23+L32+L35+L40+L43</f>
        <v>263652</v>
      </c>
      <c r="M15" s="111" t="n">
        <f aca="false">M17+M20+M23+M32+M35+M40+M43</f>
        <v>0</v>
      </c>
      <c r="N15" s="111" t="n">
        <f aca="false">N17+N20+N23+N32+N35+N40+N43</f>
        <v>0</v>
      </c>
      <c r="O15" s="111" t="n">
        <f aca="false">O17+O20+O23+O32+O35+O40+O43</f>
        <v>0</v>
      </c>
      <c r="P15" s="111" t="n">
        <f aca="false">P17+P20+P23+P32+P35+P40+P43</f>
        <v>15304</v>
      </c>
      <c r="Q15" s="111" t="n">
        <f aca="false">Q17+Q20+Q23+Q32+Q35+Q40+Q43</f>
        <v>-2010</v>
      </c>
      <c r="R15" s="111" t="n">
        <f aca="false">R17+R20+R23+R32+R35+R40+R43</f>
        <v>13294</v>
      </c>
      <c r="S15" s="111" t="n">
        <f aca="false">S17+S20+S23+S32+S35+S40+S43</f>
        <v>0</v>
      </c>
      <c r="T15" s="111" t="n">
        <f aca="false">T17+T20+T23+T32+T35+T40+T43</f>
        <v>0</v>
      </c>
      <c r="U15" s="111" t="n">
        <f aca="false">U17+U20+U23+U32+U35+U40+U43</f>
        <v>0</v>
      </c>
      <c r="V15" s="111" t="n">
        <f aca="false">V17+V20+V23+V32+V35+V40+V43</f>
        <v>12704</v>
      </c>
      <c r="W15" s="111" t="n">
        <f aca="false">W17+W20+W23+W32+W35+W40+W43</f>
        <v>590</v>
      </c>
      <c r="X15" s="111" t="n">
        <f aca="false">X17+X20+X23+X32+X35+X40+X43</f>
        <v>13294</v>
      </c>
      <c r="Y15" s="111" t="n">
        <f aca="false">Y17+Y20+Y23+Y32+Y35+Y40+Y43</f>
        <v>2600</v>
      </c>
      <c r="Z15" s="111" t="n">
        <f aca="false">Z17+Z20+Z23+Z32+Z35+Z40+Z43</f>
        <v>-2600</v>
      </c>
      <c r="AA15" s="111" t="n">
        <f aca="false">AA17+AA20+AA23+AA32+AA35+AA40+AA43</f>
        <v>0</v>
      </c>
      <c r="AB15" s="111" t="n">
        <f aca="false">AB17+AB20+AB23+AB32+AB35+AB40+AB43</f>
        <v>0</v>
      </c>
      <c r="AC15" s="111" t="n">
        <f aca="false">AC17+AC20+AC23+AC32+AC35+AC40+AC43</f>
        <v>0</v>
      </c>
      <c r="AD15" s="111" t="n">
        <f aca="false">AD17+AD20+AD23+AD32+AD35+AD40+AD43</f>
        <v>0</v>
      </c>
    </row>
    <row r="16" customFormat="false" ht="15" hidden="false" customHeight="false" outlineLevel="0" collapsed="false">
      <c r="A16" s="112" t="s">
        <v>15</v>
      </c>
      <c r="B16" s="113"/>
      <c r="C16" s="114"/>
      <c r="D16" s="115"/>
      <c r="E16" s="113"/>
      <c r="F16" s="116"/>
      <c r="G16" s="117"/>
      <c r="H16" s="117"/>
      <c r="I16" s="117"/>
      <c r="J16" s="117"/>
      <c r="K16" s="117"/>
      <c r="L16" s="117"/>
      <c r="M16" s="117"/>
      <c r="N16" s="117"/>
      <c r="O16" s="117"/>
      <c r="P16" s="117"/>
      <c r="Q16" s="117"/>
      <c r="R16" s="117"/>
      <c r="S16" s="117"/>
      <c r="T16" s="117"/>
      <c r="U16" s="117"/>
      <c r="V16" s="117"/>
      <c r="W16" s="117"/>
      <c r="X16" s="117"/>
      <c r="Y16" s="117"/>
      <c r="Z16" s="117"/>
      <c r="AA16" s="117"/>
      <c r="AB16" s="117"/>
      <c r="AC16" s="117"/>
      <c r="AD16" s="117"/>
    </row>
    <row r="17" customFormat="false" ht="43.5" hidden="false" customHeight="false" outlineLevel="0" collapsed="false">
      <c r="A17" s="118" t="s">
        <v>515</v>
      </c>
      <c r="B17" s="119" t="s">
        <v>17</v>
      </c>
      <c r="C17" s="120" t="s">
        <v>513</v>
      </c>
      <c r="D17" s="121" t="s">
        <v>514</v>
      </c>
      <c r="E17" s="122" t="s">
        <v>514</v>
      </c>
      <c r="F17" s="123" t="s">
        <v>513</v>
      </c>
      <c r="G17" s="124" t="n">
        <f aca="false">G18</f>
        <v>1595</v>
      </c>
      <c r="H17" s="124" t="n">
        <f aca="false">H18</f>
        <v>443</v>
      </c>
      <c r="I17" s="124" t="n">
        <f aca="false">I18</f>
        <v>2038</v>
      </c>
      <c r="J17" s="124" t="n">
        <f aca="false">J18</f>
        <v>1595</v>
      </c>
      <c r="K17" s="124" t="n">
        <f aca="false">K18</f>
        <v>443</v>
      </c>
      <c r="L17" s="124" t="n">
        <f aca="false">L18</f>
        <v>2038</v>
      </c>
      <c r="M17" s="124" t="n">
        <f aca="false">M18</f>
        <v>0</v>
      </c>
      <c r="N17" s="124" t="n">
        <f aca="false">N18</f>
        <v>0</v>
      </c>
      <c r="O17" s="124" t="n">
        <f aca="false">O18</f>
        <v>0</v>
      </c>
      <c r="P17" s="124" t="n">
        <f aca="false">P18</f>
        <v>0</v>
      </c>
      <c r="Q17" s="124" t="n">
        <f aca="false">Q18</f>
        <v>0</v>
      </c>
      <c r="R17" s="124" t="n">
        <f aca="false">R18</f>
        <v>0</v>
      </c>
      <c r="S17" s="124" t="n">
        <f aca="false">S18</f>
        <v>0</v>
      </c>
      <c r="T17" s="124" t="n">
        <f aca="false">T18</f>
        <v>0</v>
      </c>
      <c r="U17" s="124" t="n">
        <f aca="false">U18</f>
        <v>0</v>
      </c>
      <c r="V17" s="124" t="n">
        <f aca="false">V18</f>
        <v>0</v>
      </c>
      <c r="W17" s="124" t="n">
        <f aca="false">W18</f>
        <v>0</v>
      </c>
      <c r="X17" s="124" t="n">
        <f aca="false">X18</f>
        <v>0</v>
      </c>
      <c r="Y17" s="124" t="n">
        <f aca="false">Y18</f>
        <v>0</v>
      </c>
      <c r="Z17" s="124" t="n">
        <f aca="false">Z18</f>
        <v>0</v>
      </c>
      <c r="AA17" s="124" t="n">
        <f aca="false">AA18</f>
        <v>0</v>
      </c>
      <c r="AB17" s="124" t="n">
        <f aca="false">AB18</f>
        <v>0</v>
      </c>
      <c r="AC17" s="124" t="n">
        <f aca="false">AC18</f>
        <v>0</v>
      </c>
      <c r="AD17" s="124" t="n">
        <f aca="false">AD18</f>
        <v>0</v>
      </c>
    </row>
    <row r="18" customFormat="false" ht="57.75" hidden="false" customHeight="false" outlineLevel="0" collapsed="false">
      <c r="A18" s="125" t="s">
        <v>516</v>
      </c>
      <c r="B18" s="113" t="s">
        <v>17</v>
      </c>
      <c r="C18" s="114" t="s">
        <v>517</v>
      </c>
      <c r="D18" s="115" t="s">
        <v>514</v>
      </c>
      <c r="E18" s="113" t="s">
        <v>514</v>
      </c>
      <c r="F18" s="116" t="s">
        <v>513</v>
      </c>
      <c r="G18" s="117" t="n">
        <f aca="false">G19</f>
        <v>1595</v>
      </c>
      <c r="H18" s="117" t="n">
        <f aca="false">H19</f>
        <v>443</v>
      </c>
      <c r="I18" s="117" t="n">
        <f aca="false">I19</f>
        <v>2038</v>
      </c>
      <c r="J18" s="117" t="n">
        <f aca="false">J19</f>
        <v>1595</v>
      </c>
      <c r="K18" s="117" t="n">
        <f aca="false">K19</f>
        <v>443</v>
      </c>
      <c r="L18" s="117" t="n">
        <f aca="false">L19</f>
        <v>2038</v>
      </c>
      <c r="M18" s="117" t="n">
        <f aca="false">M19</f>
        <v>0</v>
      </c>
      <c r="N18" s="117" t="n">
        <f aca="false">N19</f>
        <v>0</v>
      </c>
      <c r="O18" s="117" t="n">
        <f aca="false">O19</f>
        <v>0</v>
      </c>
      <c r="P18" s="117" t="n">
        <f aca="false">P19</f>
        <v>0</v>
      </c>
      <c r="Q18" s="117" t="n">
        <f aca="false">Q19</f>
        <v>0</v>
      </c>
      <c r="R18" s="117" t="n">
        <f aca="false">R19</f>
        <v>0</v>
      </c>
      <c r="S18" s="117" t="n">
        <f aca="false">S19</f>
        <v>0</v>
      </c>
      <c r="T18" s="117" t="n">
        <f aca="false">T19</f>
        <v>0</v>
      </c>
      <c r="U18" s="117" t="n">
        <f aca="false">U19</f>
        <v>0</v>
      </c>
      <c r="V18" s="117" t="n">
        <f aca="false">V19</f>
        <v>0</v>
      </c>
      <c r="W18" s="117" t="n">
        <f aca="false">W19</f>
        <v>0</v>
      </c>
      <c r="X18" s="117" t="n">
        <f aca="false">X19</f>
        <v>0</v>
      </c>
      <c r="Y18" s="117" t="n">
        <f aca="false">Y19</f>
        <v>0</v>
      </c>
      <c r="Z18" s="117" t="n">
        <f aca="false">Z19</f>
        <v>0</v>
      </c>
      <c r="AA18" s="117" t="n">
        <f aca="false">AA19</f>
        <v>0</v>
      </c>
      <c r="AB18" s="117" t="n">
        <f aca="false">AB19</f>
        <v>0</v>
      </c>
      <c r="AC18" s="117" t="n">
        <f aca="false">AC19</f>
        <v>0</v>
      </c>
      <c r="AD18" s="117" t="n">
        <f aca="false">AD19</f>
        <v>0</v>
      </c>
    </row>
    <row r="19" customFormat="false" ht="13.5" hidden="false" customHeight="false" outlineLevel="0" collapsed="false">
      <c r="A19" s="126" t="s">
        <v>518</v>
      </c>
      <c r="B19" s="127" t="s">
        <v>17</v>
      </c>
      <c r="C19" s="128" t="s">
        <v>517</v>
      </c>
      <c r="D19" s="129" t="s">
        <v>514</v>
      </c>
      <c r="E19" s="127" t="s">
        <v>514</v>
      </c>
      <c r="F19" s="130" t="s">
        <v>519</v>
      </c>
      <c r="G19" s="131" t="n">
        <f aca="false">J19+M19+P19</f>
        <v>1595</v>
      </c>
      <c r="H19" s="131" t="n">
        <f aca="false">K19+N19+Q19</f>
        <v>443</v>
      </c>
      <c r="I19" s="131" t="n">
        <f aca="false">L19+O19+R19</f>
        <v>2038</v>
      </c>
      <c r="J19" s="131" t="n">
        <v>1595</v>
      </c>
      <c r="K19" s="131" t="n">
        <v>443</v>
      </c>
      <c r="L19" s="131" t="n">
        <f aca="false">J19+K19</f>
        <v>2038</v>
      </c>
      <c r="M19" s="131"/>
      <c r="N19" s="131"/>
      <c r="O19" s="131" t="n">
        <f aca="false">M19+N19</f>
        <v>0</v>
      </c>
      <c r="P19" s="131" t="n">
        <f aca="false">S19+V19+Y19+AB19</f>
        <v>0</v>
      </c>
      <c r="Q19" s="131" t="n">
        <f aca="false">T19+W19+Z19+AC19</f>
        <v>0</v>
      </c>
      <c r="R19" s="131" t="n">
        <f aca="false">U19+X19+AA19+AD19</f>
        <v>0</v>
      </c>
      <c r="S19" s="131"/>
      <c r="T19" s="131"/>
      <c r="U19" s="131" t="n">
        <f aca="false">S19+T19</f>
        <v>0</v>
      </c>
      <c r="V19" s="131"/>
      <c r="W19" s="131"/>
      <c r="X19" s="131" t="n">
        <f aca="false">V19+W19</f>
        <v>0</v>
      </c>
      <c r="Y19" s="131"/>
      <c r="Z19" s="131"/>
      <c r="AA19" s="131" t="n">
        <f aca="false">Y19+Z19</f>
        <v>0</v>
      </c>
      <c r="AB19" s="131"/>
      <c r="AC19" s="131"/>
      <c r="AD19" s="131" t="n">
        <f aca="false">AB19+AC19</f>
        <v>0</v>
      </c>
    </row>
    <row r="20" customFormat="false" ht="57" hidden="false" customHeight="false" outlineLevel="0" collapsed="false">
      <c r="A20" s="132" t="s">
        <v>520</v>
      </c>
      <c r="B20" s="119" t="s">
        <v>39</v>
      </c>
      <c r="C20" s="120" t="s">
        <v>513</v>
      </c>
      <c r="D20" s="121" t="s">
        <v>514</v>
      </c>
      <c r="E20" s="122" t="s">
        <v>514</v>
      </c>
      <c r="F20" s="123" t="s">
        <v>513</v>
      </c>
      <c r="G20" s="124" t="n">
        <f aca="false">G21</f>
        <v>20031</v>
      </c>
      <c r="H20" s="124" t="n">
        <f aca="false">H21</f>
        <v>2780</v>
      </c>
      <c r="I20" s="124" t="n">
        <f aca="false">I21</f>
        <v>22811</v>
      </c>
      <c r="J20" s="124" t="n">
        <f aca="false">J21</f>
        <v>20031</v>
      </c>
      <c r="K20" s="124" t="n">
        <f aca="false">K21</f>
        <v>2780</v>
      </c>
      <c r="L20" s="124" t="n">
        <f aca="false">L21</f>
        <v>22811</v>
      </c>
      <c r="M20" s="124" t="n">
        <f aca="false">M21</f>
        <v>0</v>
      </c>
      <c r="N20" s="124" t="n">
        <f aca="false">N21</f>
        <v>0</v>
      </c>
      <c r="O20" s="124" t="n">
        <f aca="false">O21</f>
        <v>0</v>
      </c>
      <c r="P20" s="124" t="n">
        <f aca="false">P21</f>
        <v>0</v>
      </c>
      <c r="Q20" s="124" t="n">
        <f aca="false">Q21</f>
        <v>0</v>
      </c>
      <c r="R20" s="124" t="n">
        <f aca="false">R21</f>
        <v>0</v>
      </c>
      <c r="S20" s="124" t="n">
        <f aca="false">S21</f>
        <v>0</v>
      </c>
      <c r="T20" s="124" t="n">
        <f aca="false">T21</f>
        <v>0</v>
      </c>
      <c r="U20" s="124" t="n">
        <f aca="false">U21</f>
        <v>0</v>
      </c>
      <c r="V20" s="124" t="n">
        <f aca="false">V21</f>
        <v>0</v>
      </c>
      <c r="W20" s="124" t="n">
        <f aca="false">W21</f>
        <v>0</v>
      </c>
      <c r="X20" s="124" t="n">
        <f aca="false">X21</f>
        <v>0</v>
      </c>
      <c r="Y20" s="124" t="n">
        <f aca="false">Y21</f>
        <v>0</v>
      </c>
      <c r="Z20" s="124" t="n">
        <f aca="false">Z21</f>
        <v>0</v>
      </c>
      <c r="AA20" s="124" t="n">
        <f aca="false">AA21</f>
        <v>0</v>
      </c>
      <c r="AB20" s="124" t="n">
        <f aca="false">AB21</f>
        <v>0</v>
      </c>
      <c r="AC20" s="124" t="n">
        <f aca="false">AC21</f>
        <v>0</v>
      </c>
      <c r="AD20" s="124" t="n">
        <f aca="false">AD21</f>
        <v>0</v>
      </c>
    </row>
    <row r="21" customFormat="false" ht="57.75" hidden="false" customHeight="false" outlineLevel="0" collapsed="false">
      <c r="A21" s="125" t="s">
        <v>516</v>
      </c>
      <c r="B21" s="113" t="s">
        <v>39</v>
      </c>
      <c r="C21" s="114" t="s">
        <v>517</v>
      </c>
      <c r="D21" s="115" t="s">
        <v>514</v>
      </c>
      <c r="E21" s="113" t="s">
        <v>514</v>
      </c>
      <c r="F21" s="116" t="s">
        <v>513</v>
      </c>
      <c r="G21" s="117" t="n">
        <f aca="false">G22</f>
        <v>20031</v>
      </c>
      <c r="H21" s="117" t="n">
        <f aca="false">H22</f>
        <v>2780</v>
      </c>
      <c r="I21" s="117" t="n">
        <f aca="false">I22</f>
        <v>22811</v>
      </c>
      <c r="J21" s="117" t="n">
        <f aca="false">J22</f>
        <v>20031</v>
      </c>
      <c r="K21" s="117" t="n">
        <f aca="false">K22</f>
        <v>2780</v>
      </c>
      <c r="L21" s="117" t="n">
        <f aca="false">L22</f>
        <v>22811</v>
      </c>
      <c r="M21" s="117" t="n">
        <f aca="false">M22</f>
        <v>0</v>
      </c>
      <c r="N21" s="117" t="n">
        <f aca="false">N22</f>
        <v>0</v>
      </c>
      <c r="O21" s="117" t="n">
        <f aca="false">O22</f>
        <v>0</v>
      </c>
      <c r="P21" s="117" t="n">
        <f aca="false">P22</f>
        <v>0</v>
      </c>
      <c r="Q21" s="117" t="n">
        <f aca="false">Q22</f>
        <v>0</v>
      </c>
      <c r="R21" s="117" t="n">
        <f aca="false">R22</f>
        <v>0</v>
      </c>
      <c r="S21" s="117" t="n">
        <f aca="false">S22</f>
        <v>0</v>
      </c>
      <c r="T21" s="117" t="n">
        <f aca="false">T22</f>
        <v>0</v>
      </c>
      <c r="U21" s="117" t="n">
        <f aca="false">U22</f>
        <v>0</v>
      </c>
      <c r="V21" s="117" t="n">
        <f aca="false">V22</f>
        <v>0</v>
      </c>
      <c r="W21" s="117" t="n">
        <f aca="false">W22</f>
        <v>0</v>
      </c>
      <c r="X21" s="117" t="n">
        <f aca="false">X22</f>
        <v>0</v>
      </c>
      <c r="Y21" s="117" t="n">
        <f aca="false">Y22</f>
        <v>0</v>
      </c>
      <c r="Z21" s="117" t="n">
        <f aca="false">Z22</f>
        <v>0</v>
      </c>
      <c r="AA21" s="117" t="n">
        <f aca="false">AA22</f>
        <v>0</v>
      </c>
      <c r="AB21" s="117" t="n">
        <f aca="false">AB22</f>
        <v>0</v>
      </c>
      <c r="AC21" s="117" t="n">
        <f aca="false">AC22</f>
        <v>0</v>
      </c>
      <c r="AD21" s="117" t="n">
        <f aca="false">AD22</f>
        <v>0</v>
      </c>
    </row>
    <row r="22" customFormat="false" ht="13.5" hidden="false" customHeight="false" outlineLevel="0" collapsed="false">
      <c r="A22" s="126" t="s">
        <v>518</v>
      </c>
      <c r="B22" s="127" t="s">
        <v>39</v>
      </c>
      <c r="C22" s="128" t="s">
        <v>517</v>
      </c>
      <c r="D22" s="129" t="s">
        <v>514</v>
      </c>
      <c r="E22" s="127" t="s">
        <v>514</v>
      </c>
      <c r="F22" s="130" t="s">
        <v>519</v>
      </c>
      <c r="G22" s="131" t="n">
        <f aca="false">J22+M22+P22</f>
        <v>20031</v>
      </c>
      <c r="H22" s="131" t="n">
        <f aca="false">K22+N22+Q22</f>
        <v>2780</v>
      </c>
      <c r="I22" s="131" t="n">
        <f aca="false">L22+O22+R22</f>
        <v>22811</v>
      </c>
      <c r="J22" s="131" t="n">
        <v>20031</v>
      </c>
      <c r="K22" s="131" t="n">
        <v>2780</v>
      </c>
      <c r="L22" s="131" t="n">
        <f aca="false">J22+K22</f>
        <v>22811</v>
      </c>
      <c r="M22" s="131"/>
      <c r="N22" s="131"/>
      <c r="O22" s="131" t="n">
        <f aca="false">M22+N22</f>
        <v>0</v>
      </c>
      <c r="P22" s="131" t="n">
        <f aca="false">S22+V22+Y22+AB22</f>
        <v>0</v>
      </c>
      <c r="Q22" s="131" t="n">
        <f aca="false">T22+W22+Z22+AC22</f>
        <v>0</v>
      </c>
      <c r="R22" s="131" t="n">
        <f aca="false">U22+X22+AA22+AD22</f>
        <v>0</v>
      </c>
      <c r="S22" s="131"/>
      <c r="T22" s="131"/>
      <c r="U22" s="131" t="n">
        <f aca="false">S22+T22</f>
        <v>0</v>
      </c>
      <c r="V22" s="131"/>
      <c r="W22" s="131"/>
      <c r="X22" s="131" t="n">
        <f aca="false">V22+W22</f>
        <v>0</v>
      </c>
      <c r="Y22" s="131"/>
      <c r="Z22" s="131"/>
      <c r="AA22" s="131" t="n">
        <f aca="false">Y22+Z22</f>
        <v>0</v>
      </c>
      <c r="AB22" s="131"/>
      <c r="AC22" s="131"/>
      <c r="AD22" s="131" t="n">
        <f aca="false">AB22+AC22</f>
        <v>0</v>
      </c>
    </row>
    <row r="23" customFormat="false" ht="57.75" hidden="false" customHeight="true" outlineLevel="0" collapsed="false">
      <c r="A23" s="133" t="s">
        <v>521</v>
      </c>
      <c r="B23" s="119" t="s">
        <v>522</v>
      </c>
      <c r="C23" s="120" t="s">
        <v>513</v>
      </c>
      <c r="D23" s="121" t="s">
        <v>514</v>
      </c>
      <c r="E23" s="122" t="s">
        <v>514</v>
      </c>
      <c r="F23" s="123" t="s">
        <v>513</v>
      </c>
      <c r="G23" s="124" t="n">
        <f aca="false">G24+G26+G28</f>
        <v>179847</v>
      </c>
      <c r="H23" s="124" t="n">
        <f aca="false">H24+H26+H28</f>
        <v>12347</v>
      </c>
      <c r="I23" s="124" t="n">
        <f aca="false">I24+I26+I28</f>
        <v>192194</v>
      </c>
      <c r="J23" s="124" t="n">
        <f aca="false">J24+J26+J28</f>
        <v>176446</v>
      </c>
      <c r="K23" s="124" t="n">
        <f aca="false">K24+K26+K28</f>
        <v>11899</v>
      </c>
      <c r="L23" s="124" t="n">
        <f aca="false">L24+L26+L28</f>
        <v>188345</v>
      </c>
      <c r="M23" s="124" t="n">
        <f aca="false">M24+M26+M28</f>
        <v>0</v>
      </c>
      <c r="N23" s="124" t="n">
        <f aca="false">N24+N26+N28</f>
        <v>0</v>
      </c>
      <c r="O23" s="124" t="n">
        <f aca="false">O24+O26+O28</f>
        <v>0</v>
      </c>
      <c r="P23" s="124" t="n">
        <f aca="false">P24+P26+P28</f>
        <v>3401</v>
      </c>
      <c r="Q23" s="124" t="n">
        <f aca="false">Q24+Q26+Q28</f>
        <v>448</v>
      </c>
      <c r="R23" s="124" t="n">
        <f aca="false">R24+R26+R28</f>
        <v>3849</v>
      </c>
      <c r="S23" s="124" t="n">
        <f aca="false">S24+S26+S28</f>
        <v>0</v>
      </c>
      <c r="T23" s="124" t="n">
        <f aca="false">T24+T26+T28</f>
        <v>0</v>
      </c>
      <c r="U23" s="124" t="n">
        <f aca="false">U24+U26+U28</f>
        <v>0</v>
      </c>
      <c r="V23" s="124" t="n">
        <f aca="false">V24+V26+V28</f>
        <v>3401</v>
      </c>
      <c r="W23" s="124" t="n">
        <f aca="false">W24+W26+W28</f>
        <v>448</v>
      </c>
      <c r="X23" s="124" t="n">
        <f aca="false">X24+X26+X28</f>
        <v>3849</v>
      </c>
      <c r="Y23" s="124" t="n">
        <f aca="false">Y24+Y26+Y28</f>
        <v>0</v>
      </c>
      <c r="Z23" s="124" t="n">
        <f aca="false">Z24+Z26+Z28</f>
        <v>0</v>
      </c>
      <c r="AA23" s="124" t="n">
        <f aca="false">AA24+AA26+AA28</f>
        <v>0</v>
      </c>
      <c r="AB23" s="124" t="n">
        <f aca="false">AB24+AB26+AB28</f>
        <v>0</v>
      </c>
      <c r="AC23" s="124" t="n">
        <f aca="false">AC24+AC26+AC28</f>
        <v>0</v>
      </c>
      <c r="AD23" s="124" t="n">
        <f aca="false">AD24+AD26+AD28</f>
        <v>0</v>
      </c>
    </row>
    <row r="24" customFormat="false" ht="29.25" hidden="false" customHeight="false" outlineLevel="0" collapsed="false">
      <c r="A24" s="125" t="s">
        <v>523</v>
      </c>
      <c r="B24" s="134" t="s">
        <v>522</v>
      </c>
      <c r="C24" s="114" t="s">
        <v>524</v>
      </c>
      <c r="D24" s="115" t="s">
        <v>514</v>
      </c>
      <c r="E24" s="113" t="s">
        <v>514</v>
      </c>
      <c r="F24" s="116" t="s">
        <v>513</v>
      </c>
      <c r="G24" s="117" t="n">
        <f aca="false">G25</f>
        <v>3401</v>
      </c>
      <c r="H24" s="117" t="n">
        <f aca="false">H25</f>
        <v>448</v>
      </c>
      <c r="I24" s="117" t="n">
        <f aca="false">I25</f>
        <v>3849</v>
      </c>
      <c r="J24" s="117" t="n">
        <f aca="false">J25</f>
        <v>0</v>
      </c>
      <c r="K24" s="117" t="n">
        <f aca="false">K25</f>
        <v>0</v>
      </c>
      <c r="L24" s="117" t="n">
        <f aca="false">L25</f>
        <v>0</v>
      </c>
      <c r="M24" s="117" t="n">
        <f aca="false">M25</f>
        <v>0</v>
      </c>
      <c r="N24" s="117" t="n">
        <f aca="false">N25</f>
        <v>0</v>
      </c>
      <c r="O24" s="117" t="n">
        <f aca="false">O25</f>
        <v>0</v>
      </c>
      <c r="P24" s="117" t="n">
        <f aca="false">P25</f>
        <v>3401</v>
      </c>
      <c r="Q24" s="117" t="n">
        <f aca="false">Q25</f>
        <v>448</v>
      </c>
      <c r="R24" s="117" t="n">
        <f aca="false">R25</f>
        <v>3849</v>
      </c>
      <c r="S24" s="117" t="n">
        <f aca="false">S25</f>
        <v>0</v>
      </c>
      <c r="T24" s="117" t="n">
        <f aca="false">T25</f>
        <v>0</v>
      </c>
      <c r="U24" s="117" t="n">
        <f aca="false">U25</f>
        <v>0</v>
      </c>
      <c r="V24" s="117" t="n">
        <f aca="false">V25</f>
        <v>3401</v>
      </c>
      <c r="W24" s="117" t="n">
        <f aca="false">W25</f>
        <v>448</v>
      </c>
      <c r="X24" s="117" t="n">
        <f aca="false">X25</f>
        <v>3849</v>
      </c>
      <c r="Y24" s="117" t="n">
        <f aca="false">Y25</f>
        <v>0</v>
      </c>
      <c r="Z24" s="117" t="n">
        <f aca="false">Z25</f>
        <v>0</v>
      </c>
      <c r="AA24" s="117" t="n">
        <f aca="false">AA25</f>
        <v>0</v>
      </c>
      <c r="AB24" s="117" t="n">
        <f aca="false">AB25</f>
        <v>0</v>
      </c>
      <c r="AC24" s="117" t="n">
        <f aca="false">AC25</f>
        <v>0</v>
      </c>
      <c r="AD24" s="117" t="n">
        <f aca="false">AD25</f>
        <v>0</v>
      </c>
    </row>
    <row r="25" customFormat="false" ht="13.5" hidden="false" customHeight="false" outlineLevel="0" collapsed="false">
      <c r="A25" s="126" t="s">
        <v>518</v>
      </c>
      <c r="B25" s="127" t="s">
        <v>522</v>
      </c>
      <c r="C25" s="128" t="s">
        <v>524</v>
      </c>
      <c r="D25" s="129" t="s">
        <v>514</v>
      </c>
      <c r="E25" s="127" t="s">
        <v>514</v>
      </c>
      <c r="F25" s="130" t="s">
        <v>519</v>
      </c>
      <c r="G25" s="131" t="n">
        <f aca="false">J25+M25+P25</f>
        <v>3401</v>
      </c>
      <c r="H25" s="131" t="n">
        <f aca="false">K25+N25+Q25</f>
        <v>448</v>
      </c>
      <c r="I25" s="131" t="n">
        <f aca="false">L25+O25+R25</f>
        <v>3849</v>
      </c>
      <c r="J25" s="131"/>
      <c r="K25" s="131"/>
      <c r="L25" s="131" t="n">
        <f aca="false">J25+K25</f>
        <v>0</v>
      </c>
      <c r="M25" s="131"/>
      <c r="N25" s="131"/>
      <c r="O25" s="131" t="n">
        <f aca="false">M25+N25</f>
        <v>0</v>
      </c>
      <c r="P25" s="131" t="n">
        <f aca="false">S25+V25+Y25+AB25</f>
        <v>3401</v>
      </c>
      <c r="Q25" s="131" t="n">
        <f aca="false">T25+W25+Z25+AC25</f>
        <v>448</v>
      </c>
      <c r="R25" s="131" t="n">
        <f aca="false">U25+X25+AA25+AD25</f>
        <v>3849</v>
      </c>
      <c r="S25" s="131"/>
      <c r="T25" s="131"/>
      <c r="U25" s="131" t="n">
        <f aca="false">S25+T25</f>
        <v>0</v>
      </c>
      <c r="V25" s="131" t="n">
        <v>3401</v>
      </c>
      <c r="W25" s="131" t="n">
        <v>448</v>
      </c>
      <c r="X25" s="131" t="n">
        <f aca="false">V25+W25</f>
        <v>3849</v>
      </c>
      <c r="Y25" s="131"/>
      <c r="Z25" s="131"/>
      <c r="AA25" s="131" t="n">
        <f aca="false">Y25+Z25</f>
        <v>0</v>
      </c>
      <c r="AB25" s="131"/>
      <c r="AC25" s="131"/>
      <c r="AD25" s="131" t="n">
        <f aca="false">AB25+AC25</f>
        <v>0</v>
      </c>
    </row>
    <row r="26" customFormat="false" ht="57.75" hidden="false" customHeight="false" outlineLevel="0" collapsed="false">
      <c r="A26" s="125" t="s">
        <v>516</v>
      </c>
      <c r="B26" s="134" t="s">
        <v>522</v>
      </c>
      <c r="C26" s="114" t="s">
        <v>517</v>
      </c>
      <c r="D26" s="115" t="s">
        <v>514</v>
      </c>
      <c r="E26" s="113" t="s">
        <v>514</v>
      </c>
      <c r="F26" s="116" t="s">
        <v>513</v>
      </c>
      <c r="G26" s="117" t="n">
        <f aca="false">G27</f>
        <v>176446</v>
      </c>
      <c r="H26" s="117" t="n">
        <f aca="false">H27</f>
        <v>11599</v>
      </c>
      <c r="I26" s="117" t="n">
        <f aca="false">I27</f>
        <v>188045</v>
      </c>
      <c r="J26" s="117" t="n">
        <f aca="false">J27</f>
        <v>176446</v>
      </c>
      <c r="K26" s="117" t="n">
        <f aca="false">K27</f>
        <v>11599</v>
      </c>
      <c r="L26" s="117" t="n">
        <f aca="false">L27</f>
        <v>188045</v>
      </c>
      <c r="M26" s="117" t="n">
        <f aca="false">M27</f>
        <v>0</v>
      </c>
      <c r="N26" s="117" t="n">
        <f aca="false">N27</f>
        <v>0</v>
      </c>
      <c r="O26" s="117" t="n">
        <f aca="false">O27</f>
        <v>0</v>
      </c>
      <c r="P26" s="117" t="n">
        <f aca="false">P27</f>
        <v>0</v>
      </c>
      <c r="Q26" s="117" t="n">
        <f aca="false">Q27</f>
        <v>0</v>
      </c>
      <c r="R26" s="117" t="n">
        <f aca="false">R27</f>
        <v>0</v>
      </c>
      <c r="S26" s="117" t="n">
        <f aca="false">S27</f>
        <v>0</v>
      </c>
      <c r="T26" s="117" t="n">
        <f aca="false">T27</f>
        <v>0</v>
      </c>
      <c r="U26" s="117" t="n">
        <f aca="false">U27</f>
        <v>0</v>
      </c>
      <c r="V26" s="117" t="n">
        <f aca="false">V27</f>
        <v>0</v>
      </c>
      <c r="W26" s="117" t="n">
        <f aca="false">W27</f>
        <v>0</v>
      </c>
      <c r="X26" s="117" t="n">
        <f aca="false">X27</f>
        <v>0</v>
      </c>
      <c r="Y26" s="117" t="n">
        <f aca="false">Y27</f>
        <v>0</v>
      </c>
      <c r="Z26" s="117" t="n">
        <f aca="false">Z27</f>
        <v>0</v>
      </c>
      <c r="AA26" s="117" t="n">
        <f aca="false">AA27</f>
        <v>0</v>
      </c>
      <c r="AB26" s="117" t="n">
        <f aca="false">AB27</f>
        <v>0</v>
      </c>
      <c r="AC26" s="117" t="n">
        <f aca="false">AC27</f>
        <v>0</v>
      </c>
      <c r="AD26" s="117" t="n">
        <f aca="false">AD27</f>
        <v>0</v>
      </c>
    </row>
    <row r="27" customFormat="false" ht="13.5" hidden="false" customHeight="false" outlineLevel="0" collapsed="false">
      <c r="A27" s="126" t="s">
        <v>518</v>
      </c>
      <c r="B27" s="127" t="s">
        <v>522</v>
      </c>
      <c r="C27" s="128" t="s">
        <v>517</v>
      </c>
      <c r="D27" s="129" t="s">
        <v>514</v>
      </c>
      <c r="E27" s="127" t="s">
        <v>514</v>
      </c>
      <c r="F27" s="130" t="s">
        <v>519</v>
      </c>
      <c r="G27" s="131" t="n">
        <f aca="false">J27+M27+P27</f>
        <v>176446</v>
      </c>
      <c r="H27" s="131" t="n">
        <f aca="false">K27+N27+Q27</f>
        <v>11599</v>
      </c>
      <c r="I27" s="131" t="n">
        <f aca="false">L27+O27+R27</f>
        <v>188045</v>
      </c>
      <c r="J27" s="131" t="n">
        <v>176446</v>
      </c>
      <c r="K27" s="131" t="n">
        <v>11599</v>
      </c>
      <c r="L27" s="131" t="n">
        <f aca="false">J27+K27</f>
        <v>188045</v>
      </c>
      <c r="M27" s="131"/>
      <c r="N27" s="131"/>
      <c r="O27" s="131" t="n">
        <f aca="false">M27+N27</f>
        <v>0</v>
      </c>
      <c r="P27" s="131" t="n">
        <f aca="false">S27+V27+Y27+AB27</f>
        <v>0</v>
      </c>
      <c r="Q27" s="131" t="n">
        <f aca="false">T27+W27+Z27+AC27</f>
        <v>0</v>
      </c>
      <c r="R27" s="131" t="n">
        <f aca="false">U27+X27+AA27+AD27</f>
        <v>0</v>
      </c>
      <c r="S27" s="131"/>
      <c r="T27" s="131"/>
      <c r="U27" s="131" t="n">
        <f aca="false">S27+T27</f>
        <v>0</v>
      </c>
      <c r="V27" s="131"/>
      <c r="W27" s="131"/>
      <c r="X27" s="131" t="n">
        <f aca="false">V27+W27</f>
        <v>0</v>
      </c>
      <c r="Y27" s="131"/>
      <c r="Z27" s="131"/>
      <c r="AA27" s="131" t="n">
        <f aca="false">Y27+Z27</f>
        <v>0</v>
      </c>
      <c r="AB27" s="131"/>
      <c r="AC27" s="131"/>
      <c r="AD27" s="131" t="n">
        <f aca="false">AB27+AC27</f>
        <v>0</v>
      </c>
    </row>
    <row r="28" customFormat="false" ht="15" hidden="false" customHeight="false" outlineLevel="0" collapsed="false">
      <c r="A28" s="135" t="s">
        <v>525</v>
      </c>
      <c r="B28" s="134" t="s">
        <v>522</v>
      </c>
      <c r="C28" s="114" t="s">
        <v>526</v>
      </c>
      <c r="D28" s="115" t="s">
        <v>514</v>
      </c>
      <c r="E28" s="113" t="s">
        <v>514</v>
      </c>
      <c r="F28" s="116" t="s">
        <v>513</v>
      </c>
      <c r="G28" s="117" t="n">
        <f aca="false">G29</f>
        <v>0</v>
      </c>
      <c r="H28" s="117" t="n">
        <f aca="false">H29</f>
        <v>300</v>
      </c>
      <c r="I28" s="117" t="n">
        <f aca="false">I29</f>
        <v>300</v>
      </c>
      <c r="J28" s="117" t="n">
        <f aca="false">J29</f>
        <v>0</v>
      </c>
      <c r="K28" s="117" t="n">
        <f aca="false">K29</f>
        <v>300</v>
      </c>
      <c r="L28" s="117" t="n">
        <f aca="false">L29</f>
        <v>300</v>
      </c>
      <c r="M28" s="117" t="n">
        <f aca="false">M29</f>
        <v>0</v>
      </c>
      <c r="N28" s="117" t="n">
        <f aca="false">N29</f>
        <v>0</v>
      </c>
      <c r="O28" s="117" t="n">
        <f aca="false">O29</f>
        <v>0</v>
      </c>
      <c r="P28" s="117" t="n">
        <f aca="false">P29</f>
        <v>0</v>
      </c>
      <c r="Q28" s="117" t="n">
        <f aca="false">Q29</f>
        <v>0</v>
      </c>
      <c r="R28" s="117" t="n">
        <f aca="false">R29</f>
        <v>0</v>
      </c>
      <c r="S28" s="117" t="n">
        <f aca="false">S29</f>
        <v>0</v>
      </c>
      <c r="T28" s="117" t="n">
        <f aca="false">T29</f>
        <v>0</v>
      </c>
      <c r="U28" s="117" t="n">
        <f aca="false">U29</f>
        <v>0</v>
      </c>
      <c r="V28" s="117" t="n">
        <f aca="false">V29</f>
        <v>0</v>
      </c>
      <c r="W28" s="117" t="n">
        <f aca="false">W29</f>
        <v>0</v>
      </c>
      <c r="X28" s="117" t="n">
        <f aca="false">X29</f>
        <v>0</v>
      </c>
      <c r="Y28" s="117" t="n">
        <f aca="false">Y29</f>
        <v>0</v>
      </c>
      <c r="Z28" s="117" t="n">
        <f aca="false">Z29</f>
        <v>0</v>
      </c>
      <c r="AA28" s="117" t="n">
        <f aca="false">AA29</f>
        <v>0</v>
      </c>
      <c r="AB28" s="117" t="n">
        <f aca="false">AB29</f>
        <v>0</v>
      </c>
      <c r="AC28" s="117" t="n">
        <f aca="false">AC29</f>
        <v>0</v>
      </c>
      <c r="AD28" s="117" t="n">
        <f aca="false">AD29</f>
        <v>0</v>
      </c>
    </row>
    <row r="29" customFormat="false" ht="13.5" hidden="false" customHeight="false" outlineLevel="0" collapsed="false">
      <c r="A29" s="136" t="s">
        <v>518</v>
      </c>
      <c r="B29" s="127" t="s">
        <v>522</v>
      </c>
      <c r="C29" s="128" t="s">
        <v>526</v>
      </c>
      <c r="D29" s="129" t="s">
        <v>514</v>
      </c>
      <c r="E29" s="127" t="s">
        <v>514</v>
      </c>
      <c r="F29" s="130" t="s">
        <v>519</v>
      </c>
      <c r="G29" s="131" t="n">
        <f aca="false">G31</f>
        <v>0</v>
      </c>
      <c r="H29" s="131" t="n">
        <f aca="false">H31</f>
        <v>300</v>
      </c>
      <c r="I29" s="131" t="n">
        <f aca="false">I31</f>
        <v>300</v>
      </c>
      <c r="J29" s="131" t="n">
        <f aca="false">J31</f>
        <v>0</v>
      </c>
      <c r="K29" s="131" t="n">
        <f aca="false">K31</f>
        <v>300</v>
      </c>
      <c r="L29" s="131" t="n">
        <f aca="false">L31</f>
        <v>300</v>
      </c>
      <c r="M29" s="131" t="n">
        <f aca="false">M31</f>
        <v>0</v>
      </c>
      <c r="N29" s="131" t="n">
        <f aca="false">N31</f>
        <v>0</v>
      </c>
      <c r="O29" s="131" t="n">
        <f aca="false">O31</f>
        <v>0</v>
      </c>
      <c r="P29" s="131" t="n">
        <f aca="false">P31</f>
        <v>0</v>
      </c>
      <c r="Q29" s="131" t="n">
        <f aca="false">Q31</f>
        <v>0</v>
      </c>
      <c r="R29" s="131" t="n">
        <f aca="false">R31</f>
        <v>0</v>
      </c>
      <c r="S29" s="131" t="n">
        <f aca="false">S31</f>
        <v>0</v>
      </c>
      <c r="T29" s="131" t="n">
        <f aca="false">T31</f>
        <v>0</v>
      </c>
      <c r="U29" s="131" t="n">
        <f aca="false">U31</f>
        <v>0</v>
      </c>
      <c r="V29" s="131" t="n">
        <f aca="false">V31</f>
        <v>0</v>
      </c>
      <c r="W29" s="131" t="n">
        <f aca="false">W31</f>
        <v>0</v>
      </c>
      <c r="X29" s="131" t="n">
        <f aca="false">X31</f>
        <v>0</v>
      </c>
      <c r="Y29" s="131" t="n">
        <f aca="false">Y31</f>
        <v>0</v>
      </c>
      <c r="Z29" s="131" t="n">
        <f aca="false">Z31</f>
        <v>0</v>
      </c>
      <c r="AA29" s="131" t="n">
        <f aca="false">AA31</f>
        <v>0</v>
      </c>
      <c r="AB29" s="131" t="n">
        <f aca="false">AB31</f>
        <v>0</v>
      </c>
      <c r="AC29" s="131" t="n">
        <f aca="false">AC31</f>
        <v>0</v>
      </c>
      <c r="AD29" s="131" t="n">
        <f aca="false">AD31</f>
        <v>0</v>
      </c>
    </row>
    <row r="30" customFormat="false" ht="13.5" hidden="false" customHeight="false" outlineLevel="0" collapsed="false">
      <c r="A30" s="137" t="s">
        <v>15</v>
      </c>
      <c r="B30" s="127"/>
      <c r="C30" s="128"/>
      <c r="D30" s="129"/>
      <c r="E30" s="127"/>
      <c r="F30" s="130"/>
      <c r="G30" s="131"/>
      <c r="H30" s="131"/>
      <c r="I30" s="131"/>
      <c r="J30" s="131"/>
      <c r="K30" s="131"/>
      <c r="L30" s="131"/>
      <c r="M30" s="131"/>
      <c r="N30" s="131"/>
      <c r="O30" s="131"/>
      <c r="P30" s="131"/>
      <c r="Q30" s="131"/>
      <c r="R30" s="131"/>
      <c r="S30" s="131"/>
      <c r="T30" s="131"/>
      <c r="U30" s="131"/>
      <c r="V30" s="131"/>
      <c r="W30" s="131"/>
      <c r="X30" s="131"/>
      <c r="Y30" s="131"/>
      <c r="Z30" s="131"/>
      <c r="AA30" s="131"/>
      <c r="AB30" s="131"/>
      <c r="AC30" s="131"/>
      <c r="AD30" s="131"/>
    </row>
    <row r="31" customFormat="false" ht="43.5" hidden="false" customHeight="false" outlineLevel="0" collapsed="false">
      <c r="A31" s="138" t="s">
        <v>527</v>
      </c>
      <c r="B31" s="127"/>
      <c r="C31" s="128"/>
      <c r="D31" s="129"/>
      <c r="E31" s="127"/>
      <c r="F31" s="130"/>
      <c r="G31" s="131" t="n">
        <f aca="false">J31+M31+P31</f>
        <v>0</v>
      </c>
      <c r="H31" s="131" t="n">
        <f aca="false">K31+N31+Q31</f>
        <v>300</v>
      </c>
      <c r="I31" s="131" t="n">
        <f aca="false">L31+O31+R31</f>
        <v>300</v>
      </c>
      <c r="J31" s="131"/>
      <c r="K31" s="131" t="n">
        <v>300</v>
      </c>
      <c r="L31" s="131" t="n">
        <f aca="false">J31+K31</f>
        <v>300</v>
      </c>
      <c r="M31" s="131"/>
      <c r="N31" s="131"/>
      <c r="O31" s="131" t="n">
        <f aca="false">M31+N31</f>
        <v>0</v>
      </c>
      <c r="P31" s="131" t="n">
        <f aca="false">S31+V31+Y31+AB31</f>
        <v>0</v>
      </c>
      <c r="Q31" s="131" t="n">
        <f aca="false">T31+W31+Z31+AC31</f>
        <v>0</v>
      </c>
      <c r="R31" s="131" t="n">
        <f aca="false">U31+X31+AA31+AD31</f>
        <v>0</v>
      </c>
      <c r="S31" s="131"/>
      <c r="T31" s="131"/>
      <c r="U31" s="131" t="n">
        <f aca="false">S31+T31</f>
        <v>0</v>
      </c>
      <c r="V31" s="131"/>
      <c r="W31" s="131"/>
      <c r="X31" s="131" t="n">
        <f aca="false">V31+W31</f>
        <v>0</v>
      </c>
      <c r="Y31" s="131"/>
      <c r="Z31" s="131"/>
      <c r="AA31" s="131" t="n">
        <f aca="false">Y31+Z31</f>
        <v>0</v>
      </c>
      <c r="AB31" s="131"/>
      <c r="AC31" s="131"/>
      <c r="AD31" s="131" t="n">
        <f aca="false">AB31+AC31</f>
        <v>0</v>
      </c>
    </row>
    <row r="32" customFormat="false" ht="43.5" hidden="false" customHeight="false" outlineLevel="0" collapsed="false">
      <c r="A32" s="139" t="s">
        <v>528</v>
      </c>
      <c r="B32" s="119" t="s">
        <v>108</v>
      </c>
      <c r="C32" s="120" t="s">
        <v>513</v>
      </c>
      <c r="D32" s="121" t="s">
        <v>514</v>
      </c>
      <c r="E32" s="122" t="s">
        <v>514</v>
      </c>
      <c r="F32" s="123" t="s">
        <v>513</v>
      </c>
      <c r="G32" s="124" t="n">
        <f aca="false">G33</f>
        <v>21474</v>
      </c>
      <c r="H32" s="124" t="n">
        <f aca="false">H33</f>
        <v>2384</v>
      </c>
      <c r="I32" s="124" t="n">
        <f aca="false">I33</f>
        <v>23858</v>
      </c>
      <c r="J32" s="124" t="n">
        <f aca="false">J33</f>
        <v>21474</v>
      </c>
      <c r="K32" s="124" t="n">
        <f aca="false">K33</f>
        <v>2384</v>
      </c>
      <c r="L32" s="124" t="n">
        <f aca="false">L33</f>
        <v>23858</v>
      </c>
      <c r="M32" s="124" t="n">
        <f aca="false">M33</f>
        <v>0</v>
      </c>
      <c r="N32" s="124" t="n">
        <f aca="false">N33</f>
        <v>0</v>
      </c>
      <c r="O32" s="124" t="n">
        <f aca="false">O33</f>
        <v>0</v>
      </c>
      <c r="P32" s="124" t="n">
        <f aca="false">P33</f>
        <v>0</v>
      </c>
      <c r="Q32" s="124" t="n">
        <f aca="false">Q33</f>
        <v>0</v>
      </c>
      <c r="R32" s="124" t="n">
        <f aca="false">R33</f>
        <v>0</v>
      </c>
      <c r="S32" s="124" t="n">
        <f aca="false">S33</f>
        <v>0</v>
      </c>
      <c r="T32" s="124" t="n">
        <f aca="false">T33</f>
        <v>0</v>
      </c>
      <c r="U32" s="124" t="n">
        <f aca="false">U33</f>
        <v>0</v>
      </c>
      <c r="V32" s="124" t="n">
        <f aca="false">V33</f>
        <v>0</v>
      </c>
      <c r="W32" s="124" t="n">
        <f aca="false">W33</f>
        <v>0</v>
      </c>
      <c r="X32" s="124" t="n">
        <f aca="false">X33</f>
        <v>0</v>
      </c>
      <c r="Y32" s="124" t="n">
        <f aca="false">Y33</f>
        <v>0</v>
      </c>
      <c r="Z32" s="124" t="n">
        <f aca="false">Z33</f>
        <v>0</v>
      </c>
      <c r="AA32" s="124" t="n">
        <f aca="false">AA33</f>
        <v>0</v>
      </c>
      <c r="AB32" s="124" t="n">
        <f aca="false">AB33</f>
        <v>0</v>
      </c>
      <c r="AC32" s="124" t="n">
        <f aca="false">AC33</f>
        <v>0</v>
      </c>
      <c r="AD32" s="124" t="n">
        <f aca="false">AD33</f>
        <v>0</v>
      </c>
    </row>
    <row r="33" customFormat="false" ht="57.75" hidden="false" customHeight="false" outlineLevel="0" collapsed="false">
      <c r="A33" s="125" t="s">
        <v>516</v>
      </c>
      <c r="B33" s="134" t="s">
        <v>108</v>
      </c>
      <c r="C33" s="114" t="s">
        <v>517</v>
      </c>
      <c r="D33" s="115" t="s">
        <v>514</v>
      </c>
      <c r="E33" s="113" t="s">
        <v>514</v>
      </c>
      <c r="F33" s="116" t="s">
        <v>513</v>
      </c>
      <c r="G33" s="117" t="n">
        <f aca="false">G34</f>
        <v>21474</v>
      </c>
      <c r="H33" s="117" t="n">
        <f aca="false">H34</f>
        <v>2384</v>
      </c>
      <c r="I33" s="117" t="n">
        <f aca="false">I34</f>
        <v>23858</v>
      </c>
      <c r="J33" s="117" t="n">
        <f aca="false">J34</f>
        <v>21474</v>
      </c>
      <c r="K33" s="117" t="n">
        <f aca="false">K34</f>
        <v>2384</v>
      </c>
      <c r="L33" s="117" t="n">
        <f aca="false">L34</f>
        <v>23858</v>
      </c>
      <c r="M33" s="117" t="n">
        <f aca="false">M34</f>
        <v>0</v>
      </c>
      <c r="N33" s="117" t="n">
        <f aca="false">N34</f>
        <v>0</v>
      </c>
      <c r="O33" s="117" t="n">
        <f aca="false">O34</f>
        <v>0</v>
      </c>
      <c r="P33" s="117" t="n">
        <f aca="false">P34</f>
        <v>0</v>
      </c>
      <c r="Q33" s="117" t="n">
        <f aca="false">Q34</f>
        <v>0</v>
      </c>
      <c r="R33" s="117" t="n">
        <f aca="false">R34</f>
        <v>0</v>
      </c>
      <c r="S33" s="117" t="n">
        <f aca="false">S34</f>
        <v>0</v>
      </c>
      <c r="T33" s="117" t="n">
        <f aca="false">T34</f>
        <v>0</v>
      </c>
      <c r="U33" s="117" t="n">
        <f aca="false">U34</f>
        <v>0</v>
      </c>
      <c r="V33" s="117" t="n">
        <f aca="false">V34</f>
        <v>0</v>
      </c>
      <c r="W33" s="117" t="n">
        <f aca="false">W34</f>
        <v>0</v>
      </c>
      <c r="X33" s="117" t="n">
        <f aca="false">X34</f>
        <v>0</v>
      </c>
      <c r="Y33" s="117" t="n">
        <f aca="false">Y34</f>
        <v>0</v>
      </c>
      <c r="Z33" s="117" t="n">
        <f aca="false">Z34</f>
        <v>0</v>
      </c>
      <c r="AA33" s="117" t="n">
        <f aca="false">AA34</f>
        <v>0</v>
      </c>
      <c r="AB33" s="117" t="n">
        <f aca="false">AB34</f>
        <v>0</v>
      </c>
      <c r="AC33" s="117" t="n">
        <f aca="false">AC34</f>
        <v>0</v>
      </c>
      <c r="AD33" s="117" t="n">
        <f aca="false">AD34</f>
        <v>0</v>
      </c>
    </row>
    <row r="34" customFormat="false" ht="13.5" hidden="false" customHeight="false" outlineLevel="0" collapsed="false">
      <c r="A34" s="126" t="s">
        <v>518</v>
      </c>
      <c r="B34" s="127" t="s">
        <v>108</v>
      </c>
      <c r="C34" s="128" t="s">
        <v>517</v>
      </c>
      <c r="D34" s="129" t="s">
        <v>514</v>
      </c>
      <c r="E34" s="127" t="s">
        <v>514</v>
      </c>
      <c r="F34" s="130" t="s">
        <v>519</v>
      </c>
      <c r="G34" s="131" t="n">
        <f aca="false">J34+M34+P34</f>
        <v>21474</v>
      </c>
      <c r="H34" s="131" t="n">
        <f aca="false">K34+N34+Q34</f>
        <v>2384</v>
      </c>
      <c r="I34" s="131" t="n">
        <f aca="false">L34+O34+R34</f>
        <v>23858</v>
      </c>
      <c r="J34" s="131" t="n">
        <v>21474</v>
      </c>
      <c r="K34" s="131" t="n">
        <v>2384</v>
      </c>
      <c r="L34" s="131" t="n">
        <f aca="false">J34+K34</f>
        <v>23858</v>
      </c>
      <c r="M34" s="131"/>
      <c r="N34" s="131"/>
      <c r="O34" s="131" t="n">
        <f aca="false">M34+N34</f>
        <v>0</v>
      </c>
      <c r="P34" s="131" t="n">
        <f aca="false">S34+V34+Y34+AB34</f>
        <v>0</v>
      </c>
      <c r="Q34" s="131" t="n">
        <f aca="false">T34+W34+Z34+AC34</f>
        <v>0</v>
      </c>
      <c r="R34" s="131" t="n">
        <f aca="false">U34+X34+AA34+AD34</f>
        <v>0</v>
      </c>
      <c r="S34" s="131"/>
      <c r="T34" s="131"/>
      <c r="U34" s="131" t="n">
        <f aca="false">S34+T34</f>
        <v>0</v>
      </c>
      <c r="V34" s="131"/>
      <c r="W34" s="131"/>
      <c r="X34" s="131" t="n">
        <f aca="false">V34+W34</f>
        <v>0</v>
      </c>
      <c r="Y34" s="131"/>
      <c r="Z34" s="131"/>
      <c r="AA34" s="131" t="n">
        <f aca="false">Y34+Z34</f>
        <v>0</v>
      </c>
      <c r="AB34" s="131"/>
      <c r="AC34" s="131"/>
      <c r="AD34" s="131" t="n">
        <f aca="false">AB34+AC34</f>
        <v>0</v>
      </c>
    </row>
    <row r="35" customFormat="false" ht="29.25" hidden="false" customHeight="false" outlineLevel="0" collapsed="false">
      <c r="A35" s="133" t="s">
        <v>529</v>
      </c>
      <c r="B35" s="119" t="s">
        <v>530</v>
      </c>
      <c r="C35" s="120" t="s">
        <v>513</v>
      </c>
      <c r="D35" s="121" t="s">
        <v>514</v>
      </c>
      <c r="E35" s="122" t="s">
        <v>514</v>
      </c>
      <c r="F35" s="123" t="s">
        <v>513</v>
      </c>
      <c r="G35" s="124" t="n">
        <f aca="false">G36+G38</f>
        <v>6316</v>
      </c>
      <c r="H35" s="124" t="n">
        <f aca="false">H36+H38</f>
        <v>-2503</v>
      </c>
      <c r="I35" s="124" t="n">
        <f aca="false">I36+I38</f>
        <v>3813</v>
      </c>
      <c r="J35" s="124" t="n">
        <f aca="false">J36+J38</f>
        <v>3716</v>
      </c>
      <c r="K35" s="124" t="n">
        <f aca="false">K36+K38</f>
        <v>97</v>
      </c>
      <c r="L35" s="124" t="n">
        <f aca="false">L36+L38</f>
        <v>3813</v>
      </c>
      <c r="M35" s="124" t="n">
        <f aca="false">M36+M38</f>
        <v>0</v>
      </c>
      <c r="N35" s="124" t="n">
        <f aca="false">N36+N38</f>
        <v>0</v>
      </c>
      <c r="O35" s="124" t="n">
        <f aca="false">O36+O38</f>
        <v>0</v>
      </c>
      <c r="P35" s="124" t="n">
        <f aca="false">P36+P38</f>
        <v>2600</v>
      </c>
      <c r="Q35" s="124" t="n">
        <f aca="false">Q36+Q38</f>
        <v>-2600</v>
      </c>
      <c r="R35" s="124" t="n">
        <f aca="false">R36+R38</f>
        <v>0</v>
      </c>
      <c r="S35" s="124" t="n">
        <f aca="false">S36+S38</f>
        <v>0</v>
      </c>
      <c r="T35" s="124" t="n">
        <f aca="false">T36+T38</f>
        <v>0</v>
      </c>
      <c r="U35" s="124" t="n">
        <f aca="false">U36+U38</f>
        <v>0</v>
      </c>
      <c r="V35" s="124" t="n">
        <f aca="false">V36+V38</f>
        <v>0</v>
      </c>
      <c r="W35" s="124" t="n">
        <f aca="false">W36+W38</f>
        <v>0</v>
      </c>
      <c r="X35" s="124" t="n">
        <f aca="false">X36+X38</f>
        <v>0</v>
      </c>
      <c r="Y35" s="124" t="n">
        <f aca="false">Y36+Y38</f>
        <v>2600</v>
      </c>
      <c r="Z35" s="124" t="n">
        <f aca="false">Z36+Z38</f>
        <v>-2600</v>
      </c>
      <c r="AA35" s="124" t="n">
        <f aca="false">AA36+AA38</f>
        <v>0</v>
      </c>
      <c r="AB35" s="124" t="n">
        <f aca="false">AB36+AB38</f>
        <v>0</v>
      </c>
      <c r="AC35" s="124" t="n">
        <f aca="false">AC36+AC38</f>
        <v>0</v>
      </c>
      <c r="AD35" s="124" t="n">
        <f aca="false">AD36+AD38</f>
        <v>0</v>
      </c>
    </row>
    <row r="36" customFormat="false" ht="15" hidden="false" customHeight="false" outlineLevel="0" collapsed="false">
      <c r="A36" s="140" t="s">
        <v>531</v>
      </c>
      <c r="B36" s="134" t="s">
        <v>530</v>
      </c>
      <c r="C36" s="114" t="s">
        <v>532</v>
      </c>
      <c r="D36" s="115" t="s">
        <v>514</v>
      </c>
      <c r="E36" s="113" t="s">
        <v>514</v>
      </c>
      <c r="F36" s="116" t="s">
        <v>513</v>
      </c>
      <c r="G36" s="117" t="n">
        <f aca="false">G37</f>
        <v>3716</v>
      </c>
      <c r="H36" s="117" t="n">
        <f aca="false">H37</f>
        <v>97</v>
      </c>
      <c r="I36" s="117" t="n">
        <f aca="false">I37</f>
        <v>3813</v>
      </c>
      <c r="J36" s="117" t="n">
        <f aca="false">J37</f>
        <v>3716</v>
      </c>
      <c r="K36" s="117" t="n">
        <f aca="false">K37</f>
        <v>97</v>
      </c>
      <c r="L36" s="117" t="n">
        <f aca="false">L37</f>
        <v>3813</v>
      </c>
      <c r="M36" s="117" t="n">
        <f aca="false">M37</f>
        <v>0</v>
      </c>
      <c r="N36" s="117" t="n">
        <f aca="false">N37</f>
        <v>0</v>
      </c>
      <c r="O36" s="117" t="n">
        <f aca="false">O37</f>
        <v>0</v>
      </c>
      <c r="P36" s="117" t="n">
        <f aca="false">P37</f>
        <v>0</v>
      </c>
      <c r="Q36" s="117" t="n">
        <f aca="false">Q37</f>
        <v>0</v>
      </c>
      <c r="R36" s="117" t="n">
        <f aca="false">R37</f>
        <v>0</v>
      </c>
      <c r="S36" s="117" t="n">
        <f aca="false">S37</f>
        <v>0</v>
      </c>
      <c r="T36" s="117" t="n">
        <f aca="false">T37</f>
        <v>0</v>
      </c>
      <c r="U36" s="117" t="n">
        <f aca="false">U37</f>
        <v>0</v>
      </c>
      <c r="V36" s="117" t="n">
        <f aca="false">V37</f>
        <v>0</v>
      </c>
      <c r="W36" s="117" t="n">
        <f aca="false">W37</f>
        <v>0</v>
      </c>
      <c r="X36" s="117" t="n">
        <f aca="false">X37</f>
        <v>0</v>
      </c>
      <c r="Y36" s="117" t="n">
        <f aca="false">Y37</f>
        <v>0</v>
      </c>
      <c r="Z36" s="117" t="n">
        <f aca="false">Z37</f>
        <v>0</v>
      </c>
      <c r="AA36" s="117" t="n">
        <f aca="false">AA37</f>
        <v>0</v>
      </c>
      <c r="AB36" s="117" t="n">
        <f aca="false">AB37</f>
        <v>0</v>
      </c>
      <c r="AC36" s="117" t="n">
        <f aca="false">AC37</f>
        <v>0</v>
      </c>
      <c r="AD36" s="117" t="n">
        <f aca="false">AD37</f>
        <v>0</v>
      </c>
    </row>
    <row r="37" customFormat="false" ht="13.5" hidden="false" customHeight="false" outlineLevel="0" collapsed="false">
      <c r="A37" s="141" t="s">
        <v>533</v>
      </c>
      <c r="B37" s="127" t="s">
        <v>530</v>
      </c>
      <c r="C37" s="128" t="s">
        <v>532</v>
      </c>
      <c r="D37" s="129" t="s">
        <v>514</v>
      </c>
      <c r="E37" s="127" t="s">
        <v>514</v>
      </c>
      <c r="F37" s="130" t="s">
        <v>534</v>
      </c>
      <c r="G37" s="131" t="n">
        <f aca="false">J37+M37+P37</f>
        <v>3716</v>
      </c>
      <c r="H37" s="131" t="n">
        <f aca="false">K37+N37+Q37</f>
        <v>97</v>
      </c>
      <c r="I37" s="131" t="n">
        <f aca="false">L37+O37+R37</f>
        <v>3813</v>
      </c>
      <c r="J37" s="131" t="n">
        <v>3716</v>
      </c>
      <c r="K37" s="131" t="n">
        <v>97</v>
      </c>
      <c r="L37" s="131" t="n">
        <f aca="false">J37+K37</f>
        <v>3813</v>
      </c>
      <c r="M37" s="131"/>
      <c r="N37" s="131"/>
      <c r="O37" s="131" t="n">
        <f aca="false">M37+N37</f>
        <v>0</v>
      </c>
      <c r="P37" s="131" t="n">
        <f aca="false">S37+V37+Y37+AB37</f>
        <v>0</v>
      </c>
      <c r="Q37" s="131" t="n">
        <f aca="false">T37+W37+Z37+AC37</f>
        <v>0</v>
      </c>
      <c r="R37" s="131" t="n">
        <f aca="false">U37+X37+AA37+AD37</f>
        <v>0</v>
      </c>
      <c r="S37" s="131"/>
      <c r="T37" s="131"/>
      <c r="U37" s="131" t="n">
        <f aca="false">S37+T37</f>
        <v>0</v>
      </c>
      <c r="V37" s="131"/>
      <c r="W37" s="131"/>
      <c r="X37" s="131" t="n">
        <f aca="false">V37+W37</f>
        <v>0</v>
      </c>
      <c r="Y37" s="131"/>
      <c r="Z37" s="131"/>
      <c r="AA37" s="131" t="n">
        <f aca="false">Y37+Z37</f>
        <v>0</v>
      </c>
      <c r="AB37" s="131"/>
      <c r="AC37" s="131"/>
      <c r="AD37" s="131" t="n">
        <f aca="false">AB37+AC37</f>
        <v>0</v>
      </c>
    </row>
    <row r="38" customFormat="false" ht="15" hidden="false" customHeight="false" outlineLevel="0" collapsed="false">
      <c r="A38" s="140" t="s">
        <v>535</v>
      </c>
      <c r="B38" s="134" t="s">
        <v>530</v>
      </c>
      <c r="C38" s="114" t="s">
        <v>536</v>
      </c>
      <c r="D38" s="115" t="s">
        <v>514</v>
      </c>
      <c r="E38" s="113" t="s">
        <v>514</v>
      </c>
      <c r="F38" s="116" t="s">
        <v>513</v>
      </c>
      <c r="G38" s="117" t="n">
        <f aca="false">G39</f>
        <v>2600</v>
      </c>
      <c r="H38" s="117" t="n">
        <f aca="false">H39</f>
        <v>-2600</v>
      </c>
      <c r="I38" s="117" t="n">
        <f aca="false">I39</f>
        <v>0</v>
      </c>
      <c r="J38" s="117" t="n">
        <f aca="false">J39</f>
        <v>0</v>
      </c>
      <c r="K38" s="117" t="n">
        <f aca="false">K39</f>
        <v>0</v>
      </c>
      <c r="L38" s="117" t="n">
        <f aca="false">L39</f>
        <v>0</v>
      </c>
      <c r="M38" s="117" t="n">
        <f aca="false">M39</f>
        <v>0</v>
      </c>
      <c r="N38" s="117" t="n">
        <f aca="false">N39</f>
        <v>0</v>
      </c>
      <c r="O38" s="117" t="n">
        <f aca="false">O39</f>
        <v>0</v>
      </c>
      <c r="P38" s="117" t="n">
        <f aca="false">P39</f>
        <v>2600</v>
      </c>
      <c r="Q38" s="117" t="n">
        <f aca="false">Q39</f>
        <v>-2600</v>
      </c>
      <c r="R38" s="117" t="n">
        <f aca="false">R39</f>
        <v>0</v>
      </c>
      <c r="S38" s="117" t="n">
        <f aca="false">S39</f>
        <v>0</v>
      </c>
      <c r="T38" s="117" t="n">
        <f aca="false">T39</f>
        <v>0</v>
      </c>
      <c r="U38" s="117" t="n">
        <f aca="false">U39</f>
        <v>0</v>
      </c>
      <c r="V38" s="117" t="n">
        <f aca="false">V39</f>
        <v>0</v>
      </c>
      <c r="W38" s="117" t="n">
        <f aca="false">W39</f>
        <v>0</v>
      </c>
      <c r="X38" s="117" t="n">
        <f aca="false">X39</f>
        <v>0</v>
      </c>
      <c r="Y38" s="117" t="n">
        <f aca="false">Y39</f>
        <v>2600</v>
      </c>
      <c r="Z38" s="117" t="n">
        <f aca="false">Z39</f>
        <v>-2600</v>
      </c>
      <c r="AA38" s="117" t="n">
        <f aca="false">AA39</f>
        <v>0</v>
      </c>
      <c r="AB38" s="117" t="n">
        <f aca="false">AB39</f>
        <v>0</v>
      </c>
      <c r="AC38" s="117" t="n">
        <f aca="false">AC39</f>
        <v>0</v>
      </c>
      <c r="AD38" s="117" t="n">
        <f aca="false">AD39</f>
        <v>0</v>
      </c>
    </row>
    <row r="39" customFormat="false" ht="13.5" hidden="false" customHeight="false" outlineLevel="0" collapsed="false">
      <c r="A39" s="141" t="s">
        <v>533</v>
      </c>
      <c r="B39" s="127" t="s">
        <v>530</v>
      </c>
      <c r="C39" s="128" t="s">
        <v>536</v>
      </c>
      <c r="D39" s="129" t="s">
        <v>514</v>
      </c>
      <c r="E39" s="127" t="s">
        <v>514</v>
      </c>
      <c r="F39" s="130" t="s">
        <v>534</v>
      </c>
      <c r="G39" s="131" t="n">
        <f aca="false">J39+M39+P39</f>
        <v>2600</v>
      </c>
      <c r="H39" s="131" t="n">
        <f aca="false">K39+N39+Q39</f>
        <v>-2600</v>
      </c>
      <c r="I39" s="131" t="n">
        <f aca="false">L39+O39+R39</f>
        <v>0</v>
      </c>
      <c r="J39" s="131"/>
      <c r="K39" s="131"/>
      <c r="L39" s="131" t="n">
        <f aca="false">J39+K39</f>
        <v>0</v>
      </c>
      <c r="M39" s="131"/>
      <c r="N39" s="131"/>
      <c r="O39" s="131" t="n">
        <f aca="false">M39+N39</f>
        <v>0</v>
      </c>
      <c r="P39" s="131" t="n">
        <f aca="false">S39+V39+Y39+AB39</f>
        <v>2600</v>
      </c>
      <c r="Q39" s="131" t="n">
        <f aca="false">T39+W39+Z39+AC39</f>
        <v>-2600</v>
      </c>
      <c r="R39" s="131" t="n">
        <f aca="false">U39+X39+AA39+AD39</f>
        <v>0</v>
      </c>
      <c r="S39" s="131"/>
      <c r="T39" s="131"/>
      <c r="U39" s="131" t="n">
        <f aca="false">S39+T39</f>
        <v>0</v>
      </c>
      <c r="V39" s="131"/>
      <c r="W39" s="131"/>
      <c r="X39" s="131" t="n">
        <f aca="false">V39+W39</f>
        <v>0</v>
      </c>
      <c r="Y39" s="131" t="n">
        <v>2600</v>
      </c>
      <c r="Z39" s="131" t="n">
        <v>-2600</v>
      </c>
      <c r="AA39" s="131" t="n">
        <f aca="false">Y39+Z39</f>
        <v>0</v>
      </c>
      <c r="AB39" s="131"/>
      <c r="AC39" s="131"/>
      <c r="AD39" s="131" t="n">
        <f aca="false">AB39+AC39</f>
        <v>0</v>
      </c>
    </row>
    <row r="40" customFormat="false" ht="15" hidden="false" customHeight="false" outlineLevel="0" collapsed="false">
      <c r="A40" s="133" t="s">
        <v>537</v>
      </c>
      <c r="B40" s="119" t="s">
        <v>538</v>
      </c>
      <c r="C40" s="120" t="s">
        <v>513</v>
      </c>
      <c r="D40" s="121" t="s">
        <v>514</v>
      </c>
      <c r="E40" s="122" t="s">
        <v>514</v>
      </c>
      <c r="F40" s="123" t="s">
        <v>513</v>
      </c>
      <c r="G40" s="124" t="n">
        <f aca="false">G41</f>
        <v>1429</v>
      </c>
      <c r="H40" s="124" t="n">
        <f aca="false">H41</f>
        <v>3</v>
      </c>
      <c r="I40" s="124" t="n">
        <f aca="false">I41</f>
        <v>1432</v>
      </c>
      <c r="J40" s="124" t="n">
        <f aca="false">J41</f>
        <v>1429</v>
      </c>
      <c r="K40" s="124" t="n">
        <f aca="false">K41</f>
        <v>3</v>
      </c>
      <c r="L40" s="124" t="n">
        <f aca="false">L41</f>
        <v>1432</v>
      </c>
      <c r="M40" s="124" t="n">
        <f aca="false">M41</f>
        <v>0</v>
      </c>
      <c r="N40" s="124" t="n">
        <f aca="false">N41</f>
        <v>0</v>
      </c>
      <c r="O40" s="124" t="n">
        <f aca="false">O41</f>
        <v>0</v>
      </c>
      <c r="P40" s="124" t="n">
        <f aca="false">P41</f>
        <v>0</v>
      </c>
      <c r="Q40" s="124" t="n">
        <f aca="false">Q41</f>
        <v>0</v>
      </c>
      <c r="R40" s="124" t="n">
        <f aca="false">R41</f>
        <v>0</v>
      </c>
      <c r="S40" s="124" t="n">
        <f aca="false">S41</f>
        <v>0</v>
      </c>
      <c r="T40" s="124" t="n">
        <f aca="false">T41</f>
        <v>0</v>
      </c>
      <c r="U40" s="124" t="n">
        <f aca="false">U41</f>
        <v>0</v>
      </c>
      <c r="V40" s="124" t="n">
        <f aca="false">V41</f>
        <v>0</v>
      </c>
      <c r="W40" s="124" t="n">
        <f aca="false">W41</f>
        <v>0</v>
      </c>
      <c r="X40" s="124" t="n">
        <f aca="false">X41</f>
        <v>0</v>
      </c>
      <c r="Y40" s="124" t="n">
        <f aca="false">Y41</f>
        <v>0</v>
      </c>
      <c r="Z40" s="124" t="n">
        <f aca="false">Z41</f>
        <v>0</v>
      </c>
      <c r="AA40" s="124" t="n">
        <f aca="false">AA41</f>
        <v>0</v>
      </c>
      <c r="AB40" s="124" t="n">
        <f aca="false">AB41</f>
        <v>0</v>
      </c>
      <c r="AC40" s="124" t="n">
        <f aca="false">AC41</f>
        <v>0</v>
      </c>
      <c r="AD40" s="124" t="n">
        <f aca="false">AD41</f>
        <v>0</v>
      </c>
    </row>
    <row r="41" customFormat="false" ht="15" hidden="false" customHeight="false" outlineLevel="0" collapsed="false">
      <c r="A41" s="125" t="s">
        <v>539</v>
      </c>
      <c r="B41" s="134" t="s">
        <v>538</v>
      </c>
      <c r="C41" s="114" t="s">
        <v>540</v>
      </c>
      <c r="D41" s="115" t="s">
        <v>514</v>
      </c>
      <c r="E41" s="113" t="s">
        <v>514</v>
      </c>
      <c r="F41" s="116" t="s">
        <v>513</v>
      </c>
      <c r="G41" s="117" t="n">
        <f aca="false">G42</f>
        <v>1429</v>
      </c>
      <c r="H41" s="117" t="n">
        <f aca="false">H42</f>
        <v>3</v>
      </c>
      <c r="I41" s="117" t="n">
        <f aca="false">I42</f>
        <v>1432</v>
      </c>
      <c r="J41" s="117" t="n">
        <f aca="false">J42</f>
        <v>1429</v>
      </c>
      <c r="K41" s="117" t="n">
        <f aca="false">K42</f>
        <v>3</v>
      </c>
      <c r="L41" s="117" t="n">
        <f aca="false">L42</f>
        <v>1432</v>
      </c>
      <c r="M41" s="117" t="n">
        <f aca="false">M42</f>
        <v>0</v>
      </c>
      <c r="N41" s="117" t="n">
        <f aca="false">N42</f>
        <v>0</v>
      </c>
      <c r="O41" s="117" t="n">
        <f aca="false">O42</f>
        <v>0</v>
      </c>
      <c r="P41" s="117" t="n">
        <f aca="false">P42</f>
        <v>0</v>
      </c>
      <c r="Q41" s="117" t="n">
        <f aca="false">Q42</f>
        <v>0</v>
      </c>
      <c r="R41" s="117" t="n">
        <f aca="false">R42</f>
        <v>0</v>
      </c>
      <c r="S41" s="117" t="n">
        <f aca="false">S42</f>
        <v>0</v>
      </c>
      <c r="T41" s="117" t="n">
        <f aca="false">T42</f>
        <v>0</v>
      </c>
      <c r="U41" s="117" t="n">
        <f aca="false">U42</f>
        <v>0</v>
      </c>
      <c r="V41" s="117" t="n">
        <f aca="false">V42</f>
        <v>0</v>
      </c>
      <c r="W41" s="117" t="n">
        <f aca="false">W42</f>
        <v>0</v>
      </c>
      <c r="X41" s="117" t="n">
        <f aca="false">X42</f>
        <v>0</v>
      </c>
      <c r="Y41" s="117" t="n">
        <f aca="false">Y42</f>
        <v>0</v>
      </c>
      <c r="Z41" s="117" t="n">
        <f aca="false">Z42</f>
        <v>0</v>
      </c>
      <c r="AA41" s="117" t="n">
        <f aca="false">AA42</f>
        <v>0</v>
      </c>
      <c r="AB41" s="117" t="n">
        <f aca="false">AB42</f>
        <v>0</v>
      </c>
      <c r="AC41" s="117" t="n">
        <f aca="false">AC42</f>
        <v>0</v>
      </c>
      <c r="AD41" s="117" t="n">
        <f aca="false">AD42</f>
        <v>0</v>
      </c>
    </row>
    <row r="42" customFormat="false" ht="13.5" hidden="false" customHeight="false" outlineLevel="0" collapsed="false">
      <c r="A42" s="141" t="s">
        <v>533</v>
      </c>
      <c r="B42" s="127" t="s">
        <v>538</v>
      </c>
      <c r="C42" s="128" t="s">
        <v>540</v>
      </c>
      <c r="D42" s="129" t="s">
        <v>514</v>
      </c>
      <c r="E42" s="127" t="s">
        <v>514</v>
      </c>
      <c r="F42" s="130" t="s">
        <v>534</v>
      </c>
      <c r="G42" s="131" t="n">
        <f aca="false">J42+M42+P42</f>
        <v>1429</v>
      </c>
      <c r="H42" s="131" t="n">
        <f aca="false">K42+N42+Q42</f>
        <v>3</v>
      </c>
      <c r="I42" s="131" t="n">
        <f aca="false">L42+O42+R42</f>
        <v>1432</v>
      </c>
      <c r="J42" s="131" t="n">
        <v>1429</v>
      </c>
      <c r="K42" s="131" t="n">
        <v>3</v>
      </c>
      <c r="L42" s="131" t="n">
        <f aca="false">J42+K42</f>
        <v>1432</v>
      </c>
      <c r="M42" s="131"/>
      <c r="N42" s="131"/>
      <c r="O42" s="131" t="n">
        <f aca="false">M42+N42</f>
        <v>0</v>
      </c>
      <c r="P42" s="131" t="n">
        <f aca="false">S42+V42+Y42+AB42</f>
        <v>0</v>
      </c>
      <c r="Q42" s="131" t="n">
        <f aca="false">T42+W42+Z42+AC42</f>
        <v>0</v>
      </c>
      <c r="R42" s="131" t="n">
        <f aca="false">U42+X42+AA42+AD42</f>
        <v>0</v>
      </c>
      <c r="S42" s="131"/>
      <c r="T42" s="131"/>
      <c r="U42" s="131" t="n">
        <f aca="false">S42+T42</f>
        <v>0</v>
      </c>
      <c r="V42" s="131"/>
      <c r="W42" s="131"/>
      <c r="X42" s="131" t="n">
        <f aca="false">V42+W42</f>
        <v>0</v>
      </c>
      <c r="Y42" s="131"/>
      <c r="Z42" s="131"/>
      <c r="AA42" s="131" t="n">
        <f aca="false">Y42+Z42</f>
        <v>0</v>
      </c>
      <c r="AB42" s="131"/>
      <c r="AC42" s="131"/>
      <c r="AD42" s="131" t="n">
        <f aca="false">AB42+AC42</f>
        <v>0</v>
      </c>
    </row>
    <row r="43" customFormat="false" ht="15" hidden="false" customHeight="false" outlineLevel="0" collapsed="false">
      <c r="A43" s="133" t="s">
        <v>541</v>
      </c>
      <c r="B43" s="119" t="s">
        <v>542</v>
      </c>
      <c r="C43" s="120" t="s">
        <v>513</v>
      </c>
      <c r="D43" s="121" t="s">
        <v>514</v>
      </c>
      <c r="E43" s="122" t="s">
        <v>514</v>
      </c>
      <c r="F43" s="123" t="s">
        <v>513</v>
      </c>
      <c r="G43" s="124" t="n">
        <f aca="false">G44+G46+G50+G48</f>
        <v>35249</v>
      </c>
      <c r="H43" s="124" t="n">
        <f aca="false">H44+H46+H50+H48</f>
        <v>-4449</v>
      </c>
      <c r="I43" s="124" t="n">
        <f aca="false">I44+I46+I50+I48</f>
        <v>30800</v>
      </c>
      <c r="J43" s="124" t="n">
        <f aca="false">J44+J46+J50+J48</f>
        <v>25946</v>
      </c>
      <c r="K43" s="124" t="n">
        <f aca="false">K44+K46+K50+K48</f>
        <v>-4591</v>
      </c>
      <c r="L43" s="124" t="n">
        <f aca="false">L44+L46+L50+L48</f>
        <v>21355</v>
      </c>
      <c r="M43" s="124" t="n">
        <f aca="false">M44+M46+M50+M48</f>
        <v>0</v>
      </c>
      <c r="N43" s="124" t="n">
        <f aca="false">N44+N46+N50+N48</f>
        <v>0</v>
      </c>
      <c r="O43" s="124" t="n">
        <f aca="false">O44+O46+O50+O48</f>
        <v>0</v>
      </c>
      <c r="P43" s="124" t="n">
        <f aca="false">P44+P46+P50+P48</f>
        <v>9303</v>
      </c>
      <c r="Q43" s="124" t="n">
        <f aca="false">Q44+Q46+Q50+Q48</f>
        <v>142</v>
      </c>
      <c r="R43" s="124" t="n">
        <f aca="false">R44+R46+R50+R48</f>
        <v>9445</v>
      </c>
      <c r="S43" s="124" t="n">
        <f aca="false">S44+S46+S50+S48</f>
        <v>0</v>
      </c>
      <c r="T43" s="124" t="n">
        <f aca="false">T44+T46+T50+T48</f>
        <v>0</v>
      </c>
      <c r="U43" s="124" t="n">
        <f aca="false">U44+U46+U50+U48</f>
        <v>0</v>
      </c>
      <c r="V43" s="124" t="n">
        <f aca="false">V44+V46+V50+V48</f>
        <v>9303</v>
      </c>
      <c r="W43" s="124" t="n">
        <f aca="false">W44+W46+W50+W48</f>
        <v>142</v>
      </c>
      <c r="X43" s="124" t="n">
        <f aca="false">X44+X46+X50+X48</f>
        <v>9445</v>
      </c>
      <c r="Y43" s="124" t="n">
        <f aca="false">Y44+Y46+Y50+Y48</f>
        <v>0</v>
      </c>
      <c r="Z43" s="124" t="n">
        <f aca="false">Z44+Z46+Z50+Z48</f>
        <v>0</v>
      </c>
      <c r="AA43" s="124" t="n">
        <f aca="false">AA44+AA46+AA50+AA48</f>
        <v>0</v>
      </c>
      <c r="AB43" s="124" t="n">
        <f aca="false">AB44+AB46+AB50+AB48</f>
        <v>0</v>
      </c>
      <c r="AC43" s="124" t="n">
        <f aca="false">AC44+AC46+AC50+AC48</f>
        <v>0</v>
      </c>
      <c r="AD43" s="124" t="n">
        <f aca="false">AD44+AD46+AD50+AD48</f>
        <v>0</v>
      </c>
    </row>
    <row r="44" customFormat="false" ht="29.25" hidden="false" customHeight="false" outlineLevel="0" collapsed="false">
      <c r="A44" s="125" t="s">
        <v>523</v>
      </c>
      <c r="B44" s="134" t="s">
        <v>542</v>
      </c>
      <c r="C44" s="114" t="s">
        <v>524</v>
      </c>
      <c r="D44" s="115" t="s">
        <v>514</v>
      </c>
      <c r="E44" s="113" t="s">
        <v>514</v>
      </c>
      <c r="F44" s="116" t="s">
        <v>513</v>
      </c>
      <c r="G44" s="117" t="n">
        <f aca="false">G45</f>
        <v>9303</v>
      </c>
      <c r="H44" s="117" t="n">
        <f aca="false">H45</f>
        <v>142</v>
      </c>
      <c r="I44" s="117" t="n">
        <f aca="false">I45</f>
        <v>9445</v>
      </c>
      <c r="J44" s="117" t="n">
        <f aca="false">J45</f>
        <v>0</v>
      </c>
      <c r="K44" s="117" t="n">
        <f aca="false">K45</f>
        <v>0</v>
      </c>
      <c r="L44" s="117" t="n">
        <f aca="false">L45</f>
        <v>0</v>
      </c>
      <c r="M44" s="117" t="n">
        <f aca="false">M45</f>
        <v>0</v>
      </c>
      <c r="N44" s="117" t="n">
        <f aca="false">N45</f>
        <v>0</v>
      </c>
      <c r="O44" s="117" t="n">
        <f aca="false">O45</f>
        <v>0</v>
      </c>
      <c r="P44" s="117" t="n">
        <f aca="false">P45</f>
        <v>9303</v>
      </c>
      <c r="Q44" s="117" t="n">
        <f aca="false">Q45</f>
        <v>142</v>
      </c>
      <c r="R44" s="117" t="n">
        <f aca="false">R45</f>
        <v>9445</v>
      </c>
      <c r="S44" s="117" t="n">
        <f aca="false">S45</f>
        <v>0</v>
      </c>
      <c r="T44" s="117" t="n">
        <f aca="false">T45</f>
        <v>0</v>
      </c>
      <c r="U44" s="117" t="n">
        <f aca="false">U45</f>
        <v>0</v>
      </c>
      <c r="V44" s="117" t="n">
        <f aca="false">V45</f>
        <v>9303</v>
      </c>
      <c r="W44" s="117" t="n">
        <f aca="false">W45</f>
        <v>142</v>
      </c>
      <c r="X44" s="117" t="n">
        <f aca="false">X45</f>
        <v>9445</v>
      </c>
      <c r="Y44" s="117" t="n">
        <f aca="false">Y45</f>
        <v>0</v>
      </c>
      <c r="Z44" s="117" t="n">
        <f aca="false">Z45</f>
        <v>0</v>
      </c>
      <c r="AA44" s="117" t="n">
        <f aca="false">AA45</f>
        <v>0</v>
      </c>
      <c r="AB44" s="117" t="n">
        <f aca="false">AB45</f>
        <v>0</v>
      </c>
      <c r="AC44" s="117" t="n">
        <f aca="false">AC45</f>
        <v>0</v>
      </c>
      <c r="AD44" s="117" t="n">
        <f aca="false">AD45</f>
        <v>0</v>
      </c>
    </row>
    <row r="45" customFormat="false" ht="13.5" hidden="false" customHeight="false" outlineLevel="0" collapsed="false">
      <c r="A45" s="126" t="s">
        <v>518</v>
      </c>
      <c r="B45" s="127" t="s">
        <v>542</v>
      </c>
      <c r="C45" s="128" t="s">
        <v>524</v>
      </c>
      <c r="D45" s="129" t="s">
        <v>514</v>
      </c>
      <c r="E45" s="127" t="s">
        <v>514</v>
      </c>
      <c r="F45" s="130" t="s">
        <v>519</v>
      </c>
      <c r="G45" s="131" t="n">
        <f aca="false">J45+M45+P45</f>
        <v>9303</v>
      </c>
      <c r="H45" s="131" t="n">
        <f aca="false">K45+N45+Q45</f>
        <v>142</v>
      </c>
      <c r="I45" s="131" t="n">
        <f aca="false">L45+O45+R45</f>
        <v>9445</v>
      </c>
      <c r="J45" s="131"/>
      <c r="K45" s="131"/>
      <c r="L45" s="131" t="n">
        <f aca="false">J45+K45</f>
        <v>0</v>
      </c>
      <c r="M45" s="131"/>
      <c r="N45" s="131"/>
      <c r="O45" s="131" t="n">
        <f aca="false">M45+N45</f>
        <v>0</v>
      </c>
      <c r="P45" s="131" t="n">
        <f aca="false">S45+V45+Y45+AB45</f>
        <v>9303</v>
      </c>
      <c r="Q45" s="131" t="n">
        <f aca="false">T45+W45+Z45+AC45</f>
        <v>142</v>
      </c>
      <c r="R45" s="131" t="n">
        <f aca="false">U45+X45+AA45+AD45</f>
        <v>9445</v>
      </c>
      <c r="S45" s="131"/>
      <c r="T45" s="131"/>
      <c r="U45" s="131" t="n">
        <f aca="false">S45+T45</f>
        <v>0</v>
      </c>
      <c r="V45" s="131" t="n">
        <v>9303</v>
      </c>
      <c r="W45" s="131" t="n">
        <v>142</v>
      </c>
      <c r="X45" s="131" t="n">
        <f aca="false">V45+W45</f>
        <v>9445</v>
      </c>
      <c r="Y45" s="131"/>
      <c r="Z45" s="131"/>
      <c r="AA45" s="131" t="n">
        <f aca="false">Y45+Z45</f>
        <v>0</v>
      </c>
      <c r="AB45" s="131"/>
      <c r="AC45" s="131"/>
      <c r="AD45" s="131" t="n">
        <f aca="false">AB45+AC45</f>
        <v>0</v>
      </c>
    </row>
    <row r="46" customFormat="false" ht="57.75" hidden="false" customHeight="false" outlineLevel="0" collapsed="false">
      <c r="A46" s="125" t="s">
        <v>516</v>
      </c>
      <c r="B46" s="134" t="s">
        <v>542</v>
      </c>
      <c r="C46" s="114" t="s">
        <v>517</v>
      </c>
      <c r="D46" s="115" t="s">
        <v>514</v>
      </c>
      <c r="E46" s="113" t="s">
        <v>514</v>
      </c>
      <c r="F46" s="116" t="s">
        <v>513</v>
      </c>
      <c r="G46" s="117" t="n">
        <f aca="false">G47</f>
        <v>22946</v>
      </c>
      <c r="H46" s="117" t="n">
        <f aca="false">H47</f>
        <v>-3204</v>
      </c>
      <c r="I46" s="117" t="n">
        <f aca="false">I47</f>
        <v>19742</v>
      </c>
      <c r="J46" s="117" t="n">
        <f aca="false">J47</f>
        <v>22946</v>
      </c>
      <c r="K46" s="117" t="n">
        <f aca="false">K47</f>
        <v>-3204</v>
      </c>
      <c r="L46" s="117" t="n">
        <f aca="false">L47</f>
        <v>19742</v>
      </c>
      <c r="M46" s="117" t="n">
        <f aca="false">M47</f>
        <v>0</v>
      </c>
      <c r="N46" s="117" t="n">
        <f aca="false">N47</f>
        <v>0</v>
      </c>
      <c r="O46" s="117" t="n">
        <f aca="false">O47</f>
        <v>0</v>
      </c>
      <c r="P46" s="117" t="n">
        <f aca="false">P47</f>
        <v>0</v>
      </c>
      <c r="Q46" s="117" t="n">
        <f aca="false">Q47</f>
        <v>0</v>
      </c>
      <c r="R46" s="117" t="n">
        <f aca="false">R47</f>
        <v>0</v>
      </c>
      <c r="S46" s="117" t="n">
        <f aca="false">S47</f>
        <v>0</v>
      </c>
      <c r="T46" s="117" t="n">
        <f aca="false">T47</f>
        <v>0</v>
      </c>
      <c r="U46" s="117" t="n">
        <f aca="false">U47</f>
        <v>0</v>
      </c>
      <c r="V46" s="117" t="n">
        <f aca="false">V47</f>
        <v>0</v>
      </c>
      <c r="W46" s="117" t="n">
        <f aca="false">W47</f>
        <v>0</v>
      </c>
      <c r="X46" s="117" t="n">
        <f aca="false">X47</f>
        <v>0</v>
      </c>
      <c r="Y46" s="117" t="n">
        <f aca="false">Y47</f>
        <v>0</v>
      </c>
      <c r="Z46" s="117" t="n">
        <f aca="false">Z47</f>
        <v>0</v>
      </c>
      <c r="AA46" s="117" t="n">
        <f aca="false">AA47</f>
        <v>0</v>
      </c>
      <c r="AB46" s="117" t="n">
        <f aca="false">AB47</f>
        <v>0</v>
      </c>
      <c r="AC46" s="117" t="n">
        <f aca="false">AC47</f>
        <v>0</v>
      </c>
      <c r="AD46" s="117" t="n">
        <f aca="false">AD47</f>
        <v>0</v>
      </c>
    </row>
    <row r="47" customFormat="false" ht="13.5" hidden="false" customHeight="false" outlineLevel="0" collapsed="false">
      <c r="A47" s="126" t="s">
        <v>518</v>
      </c>
      <c r="B47" s="127" t="s">
        <v>542</v>
      </c>
      <c r="C47" s="128" t="s">
        <v>517</v>
      </c>
      <c r="D47" s="129" t="s">
        <v>514</v>
      </c>
      <c r="E47" s="127" t="s">
        <v>514</v>
      </c>
      <c r="F47" s="130" t="s">
        <v>519</v>
      </c>
      <c r="G47" s="131" t="n">
        <f aca="false">J47+M47+P47</f>
        <v>22946</v>
      </c>
      <c r="H47" s="131" t="n">
        <f aca="false">K47+N47+Q47</f>
        <v>-3204</v>
      </c>
      <c r="I47" s="131" t="n">
        <f aca="false">L47+O47+R47</f>
        <v>19742</v>
      </c>
      <c r="J47" s="131" t="n">
        <v>22946</v>
      </c>
      <c r="K47" s="131" t="n">
        <v>-3204</v>
      </c>
      <c r="L47" s="131" t="n">
        <f aca="false">J47+K47</f>
        <v>19742</v>
      </c>
      <c r="M47" s="131"/>
      <c r="N47" s="131"/>
      <c r="O47" s="131" t="n">
        <f aca="false">M47+N47</f>
        <v>0</v>
      </c>
      <c r="P47" s="131" t="n">
        <f aca="false">S47+V47+Y47+AB47</f>
        <v>0</v>
      </c>
      <c r="Q47" s="131" t="n">
        <f aca="false">T47+W47+Z47+AC47</f>
        <v>0</v>
      </c>
      <c r="R47" s="131" t="n">
        <f aca="false">U47+X47+AA47+AD47</f>
        <v>0</v>
      </c>
      <c r="S47" s="131"/>
      <c r="T47" s="131"/>
      <c r="U47" s="131" t="n">
        <f aca="false">S47+T47</f>
        <v>0</v>
      </c>
      <c r="V47" s="131"/>
      <c r="W47" s="131"/>
      <c r="X47" s="131" t="n">
        <f aca="false">V47+W47</f>
        <v>0</v>
      </c>
      <c r="Y47" s="131"/>
      <c r="Z47" s="131"/>
      <c r="AA47" s="131" t="n">
        <f aca="false">Y47+Z47</f>
        <v>0</v>
      </c>
      <c r="AB47" s="131"/>
      <c r="AC47" s="131"/>
      <c r="AD47" s="131" t="n">
        <f aca="false">AB47+AC47</f>
        <v>0</v>
      </c>
    </row>
    <row r="48" customFormat="false" ht="43.5" hidden="false" customHeight="false" outlineLevel="0" collapsed="false">
      <c r="A48" s="142" t="s">
        <v>543</v>
      </c>
      <c r="B48" s="134" t="s">
        <v>542</v>
      </c>
      <c r="C48" s="114" t="s">
        <v>544</v>
      </c>
      <c r="D48" s="115" t="s">
        <v>514</v>
      </c>
      <c r="E48" s="113" t="s">
        <v>514</v>
      </c>
      <c r="F48" s="116" t="s">
        <v>513</v>
      </c>
      <c r="G48" s="117" t="n">
        <f aca="false">G49</f>
        <v>0</v>
      </c>
      <c r="H48" s="117" t="n">
        <f aca="false">H49</f>
        <v>613</v>
      </c>
      <c r="I48" s="117" t="n">
        <f aca="false">I49</f>
        <v>613</v>
      </c>
      <c r="J48" s="117" t="n">
        <f aca="false">J49</f>
        <v>0</v>
      </c>
      <c r="K48" s="117" t="n">
        <f aca="false">K49</f>
        <v>613</v>
      </c>
      <c r="L48" s="117" t="n">
        <f aca="false">L49</f>
        <v>613</v>
      </c>
      <c r="M48" s="117" t="n">
        <f aca="false">M49</f>
        <v>0</v>
      </c>
      <c r="N48" s="117" t="n">
        <f aca="false">N49</f>
        <v>0</v>
      </c>
      <c r="O48" s="117" t="n">
        <f aca="false">O49</f>
        <v>0</v>
      </c>
      <c r="P48" s="117" t="n">
        <f aca="false">P49</f>
        <v>0</v>
      </c>
      <c r="Q48" s="117" t="n">
        <f aca="false">Q49</f>
        <v>0</v>
      </c>
      <c r="R48" s="117" t="n">
        <f aca="false">R49</f>
        <v>0</v>
      </c>
      <c r="S48" s="117" t="n">
        <f aca="false">S49</f>
        <v>0</v>
      </c>
      <c r="T48" s="117" t="n">
        <f aca="false">T49</f>
        <v>0</v>
      </c>
      <c r="U48" s="117" t="n">
        <f aca="false">U49</f>
        <v>0</v>
      </c>
      <c r="V48" s="117" t="n">
        <f aca="false">V49</f>
        <v>0</v>
      </c>
      <c r="W48" s="117" t="n">
        <f aca="false">W49</f>
        <v>0</v>
      </c>
      <c r="X48" s="117" t="n">
        <f aca="false">X49</f>
        <v>0</v>
      </c>
      <c r="Y48" s="117" t="n">
        <f aca="false">Y49</f>
        <v>0</v>
      </c>
      <c r="Z48" s="117" t="n">
        <f aca="false">Z49</f>
        <v>0</v>
      </c>
      <c r="AA48" s="117" t="n">
        <f aca="false">AA49</f>
        <v>0</v>
      </c>
      <c r="AB48" s="117" t="n">
        <f aca="false">AB49</f>
        <v>0</v>
      </c>
      <c r="AC48" s="117" t="n">
        <f aca="false">AC49</f>
        <v>0</v>
      </c>
      <c r="AD48" s="117" t="n">
        <f aca="false">AD49</f>
        <v>0</v>
      </c>
    </row>
    <row r="49" customFormat="false" ht="13.5" hidden="false" customHeight="false" outlineLevel="0" collapsed="false">
      <c r="A49" s="126" t="s">
        <v>518</v>
      </c>
      <c r="B49" s="127" t="s">
        <v>542</v>
      </c>
      <c r="C49" s="128" t="s">
        <v>544</v>
      </c>
      <c r="D49" s="129" t="s">
        <v>514</v>
      </c>
      <c r="E49" s="127" t="s">
        <v>514</v>
      </c>
      <c r="F49" s="130" t="s">
        <v>519</v>
      </c>
      <c r="G49" s="131" t="n">
        <f aca="false">J49+M49+P49</f>
        <v>0</v>
      </c>
      <c r="H49" s="131" t="n">
        <f aca="false">K49+N49+Q49</f>
        <v>613</v>
      </c>
      <c r="I49" s="131" t="n">
        <f aca="false">L49+O49+R49</f>
        <v>613</v>
      </c>
      <c r="J49" s="131"/>
      <c r="K49" s="131" t="n">
        <v>613</v>
      </c>
      <c r="L49" s="131" t="n">
        <f aca="false">J49+K49</f>
        <v>613</v>
      </c>
      <c r="M49" s="131"/>
      <c r="N49" s="131"/>
      <c r="O49" s="131" t="n">
        <f aca="false">M49+N49</f>
        <v>0</v>
      </c>
      <c r="P49" s="131" t="n">
        <f aca="false">S49+V49+Y49+AB49</f>
        <v>0</v>
      </c>
      <c r="Q49" s="131" t="n">
        <f aca="false">T49+W49+Z49+AC49</f>
        <v>0</v>
      </c>
      <c r="R49" s="131" t="n">
        <f aca="false">U49+X49+AA49+AD49</f>
        <v>0</v>
      </c>
      <c r="S49" s="131"/>
      <c r="T49" s="131"/>
      <c r="U49" s="131" t="n">
        <f aca="false">S49+T49</f>
        <v>0</v>
      </c>
      <c r="V49" s="131"/>
      <c r="W49" s="131"/>
      <c r="X49" s="131" t="n">
        <f aca="false">V49+W49</f>
        <v>0</v>
      </c>
      <c r="Y49" s="131"/>
      <c r="Z49" s="131"/>
      <c r="AA49" s="131" t="n">
        <f aca="false">Y49+Z49</f>
        <v>0</v>
      </c>
      <c r="AB49" s="131"/>
      <c r="AC49" s="131"/>
      <c r="AD49" s="131" t="n">
        <f aca="false">AB49+AC49</f>
        <v>0</v>
      </c>
    </row>
    <row r="50" customFormat="false" ht="29.25" hidden="false" customHeight="false" outlineLevel="0" collapsed="false">
      <c r="A50" s="125" t="s">
        <v>545</v>
      </c>
      <c r="B50" s="134" t="s">
        <v>542</v>
      </c>
      <c r="C50" s="114" t="s">
        <v>546</v>
      </c>
      <c r="D50" s="115" t="s">
        <v>514</v>
      </c>
      <c r="E50" s="113" t="s">
        <v>514</v>
      </c>
      <c r="F50" s="116" t="s">
        <v>513</v>
      </c>
      <c r="G50" s="117" t="n">
        <f aca="false">G51</f>
        <v>3000</v>
      </c>
      <c r="H50" s="117" t="n">
        <f aca="false">H51</f>
        <v>-2000</v>
      </c>
      <c r="I50" s="117" t="n">
        <f aca="false">I51</f>
        <v>1000</v>
      </c>
      <c r="J50" s="117" t="n">
        <f aca="false">J51</f>
        <v>3000</v>
      </c>
      <c r="K50" s="117" t="n">
        <f aca="false">K51</f>
        <v>-2000</v>
      </c>
      <c r="L50" s="117" t="n">
        <f aca="false">L51</f>
        <v>1000</v>
      </c>
      <c r="M50" s="117" t="n">
        <f aca="false">M51</f>
        <v>0</v>
      </c>
      <c r="N50" s="117" t="n">
        <f aca="false">N51</f>
        <v>0</v>
      </c>
      <c r="O50" s="117" t="n">
        <f aca="false">O51</f>
        <v>0</v>
      </c>
      <c r="P50" s="117" t="n">
        <f aca="false">P51</f>
        <v>0</v>
      </c>
      <c r="Q50" s="117" t="n">
        <f aca="false">Q51</f>
        <v>0</v>
      </c>
      <c r="R50" s="117" t="n">
        <f aca="false">R51</f>
        <v>0</v>
      </c>
      <c r="S50" s="117" t="n">
        <f aca="false">S51</f>
        <v>0</v>
      </c>
      <c r="T50" s="117" t="n">
        <f aca="false">T51</f>
        <v>0</v>
      </c>
      <c r="U50" s="117" t="n">
        <f aca="false">U51</f>
        <v>0</v>
      </c>
      <c r="V50" s="117" t="n">
        <f aca="false">V51</f>
        <v>0</v>
      </c>
      <c r="W50" s="117" t="n">
        <f aca="false">W51</f>
        <v>0</v>
      </c>
      <c r="X50" s="117" t="n">
        <f aca="false">X51</f>
        <v>0</v>
      </c>
      <c r="Y50" s="117" t="n">
        <f aca="false">Y51</f>
        <v>0</v>
      </c>
      <c r="Z50" s="117" t="n">
        <f aca="false">Z51</f>
        <v>0</v>
      </c>
      <c r="AA50" s="117" t="n">
        <f aca="false">AA51</f>
        <v>0</v>
      </c>
      <c r="AB50" s="117" t="n">
        <f aca="false">AB51</f>
        <v>0</v>
      </c>
      <c r="AC50" s="117" t="n">
        <f aca="false">AC51</f>
        <v>0</v>
      </c>
      <c r="AD50" s="117" t="n">
        <f aca="false">AD51</f>
        <v>0</v>
      </c>
    </row>
    <row r="51" customFormat="false" ht="13.5" hidden="false" customHeight="false" outlineLevel="0" collapsed="false">
      <c r="A51" s="126" t="s">
        <v>518</v>
      </c>
      <c r="B51" s="127" t="s">
        <v>542</v>
      </c>
      <c r="C51" s="128" t="s">
        <v>546</v>
      </c>
      <c r="D51" s="129" t="s">
        <v>514</v>
      </c>
      <c r="E51" s="127" t="s">
        <v>514</v>
      </c>
      <c r="F51" s="130" t="s">
        <v>519</v>
      </c>
      <c r="G51" s="131" t="n">
        <f aca="false">J51+M51+P51</f>
        <v>3000</v>
      </c>
      <c r="H51" s="131" t="n">
        <f aca="false">K51+N51+Q51</f>
        <v>-2000</v>
      </c>
      <c r="I51" s="131" t="n">
        <f aca="false">L51+O51+R51</f>
        <v>1000</v>
      </c>
      <c r="J51" s="131" t="n">
        <v>3000</v>
      </c>
      <c r="K51" s="131" t="n">
        <v>-2000</v>
      </c>
      <c r="L51" s="131" t="n">
        <f aca="false">J51+K51</f>
        <v>1000</v>
      </c>
      <c r="M51" s="131"/>
      <c r="N51" s="131"/>
      <c r="O51" s="131" t="n">
        <f aca="false">M51+N51</f>
        <v>0</v>
      </c>
      <c r="P51" s="131" t="n">
        <f aca="false">S51+V51+Y51+AB51</f>
        <v>0</v>
      </c>
      <c r="Q51" s="131" t="n">
        <f aca="false">T51+W51+Z51+AC51</f>
        <v>0</v>
      </c>
      <c r="R51" s="131" t="n">
        <f aca="false">U51+X51+AA51+AD51</f>
        <v>0</v>
      </c>
      <c r="S51" s="131"/>
      <c r="T51" s="131"/>
      <c r="U51" s="131" t="n">
        <f aca="false">S51+T51</f>
        <v>0</v>
      </c>
      <c r="V51" s="131"/>
      <c r="W51" s="131"/>
      <c r="X51" s="131" t="n">
        <f aca="false">V51+W51</f>
        <v>0</v>
      </c>
      <c r="Y51" s="131"/>
      <c r="Z51" s="131"/>
      <c r="AA51" s="131" t="n">
        <f aca="false">Y51+Z51</f>
        <v>0</v>
      </c>
      <c r="AB51" s="131"/>
      <c r="AC51" s="131"/>
      <c r="AD51" s="131" t="n">
        <f aca="false">AB51+AC51</f>
        <v>0</v>
      </c>
    </row>
    <row r="52" customFormat="false" ht="13.5" hidden="false" customHeight="false" outlineLevel="0" collapsed="false">
      <c r="A52" s="143"/>
      <c r="B52" s="144"/>
      <c r="C52" s="145"/>
      <c r="D52" s="146"/>
      <c r="E52" s="144"/>
      <c r="F52" s="147"/>
      <c r="G52" s="148"/>
      <c r="H52" s="148"/>
      <c r="I52" s="148"/>
      <c r="J52" s="148"/>
      <c r="K52" s="148"/>
      <c r="L52" s="148"/>
      <c r="M52" s="148"/>
      <c r="N52" s="148"/>
      <c r="O52" s="148"/>
      <c r="P52" s="148"/>
      <c r="Q52" s="148"/>
      <c r="R52" s="148"/>
      <c r="S52" s="148"/>
      <c r="T52" s="148"/>
      <c r="U52" s="148"/>
      <c r="V52" s="148"/>
      <c r="W52" s="148"/>
      <c r="X52" s="148"/>
      <c r="Y52" s="148"/>
      <c r="Z52" s="148"/>
      <c r="AA52" s="148"/>
      <c r="AB52" s="148"/>
      <c r="AC52" s="148"/>
      <c r="AD52" s="148"/>
    </row>
    <row r="53" customFormat="false" ht="30" hidden="false" customHeight="false" outlineLevel="0" collapsed="false">
      <c r="A53" s="106" t="s">
        <v>547</v>
      </c>
      <c r="B53" s="107" t="s">
        <v>548</v>
      </c>
      <c r="C53" s="108" t="s">
        <v>513</v>
      </c>
      <c r="D53" s="109" t="s">
        <v>514</v>
      </c>
      <c r="E53" s="107" t="s">
        <v>514</v>
      </c>
      <c r="F53" s="110" t="s">
        <v>513</v>
      </c>
      <c r="G53" s="111" t="n">
        <f aca="false">G55+G64+G60</f>
        <v>237599</v>
      </c>
      <c r="H53" s="111" t="n">
        <f aca="false">H55+H64+H60</f>
        <v>-4573</v>
      </c>
      <c r="I53" s="111" t="n">
        <f aca="false">I55+I64+I60</f>
        <v>233026</v>
      </c>
      <c r="J53" s="111" t="n">
        <f aca="false">J55+J64+J60</f>
        <v>54517</v>
      </c>
      <c r="K53" s="111" t="n">
        <f aca="false">K55+K64+K60</f>
        <v>7512</v>
      </c>
      <c r="L53" s="111" t="n">
        <f aca="false">L55+L64+L60</f>
        <v>62029</v>
      </c>
      <c r="M53" s="111" t="n">
        <f aca="false">M55+M64+M60</f>
        <v>0</v>
      </c>
      <c r="N53" s="111" t="n">
        <f aca="false">N55+N64+N60</f>
        <v>0</v>
      </c>
      <c r="O53" s="111" t="n">
        <f aca="false">O55+O64+O60</f>
        <v>0</v>
      </c>
      <c r="P53" s="111" t="n">
        <f aca="false">P55+P64+P60</f>
        <v>183082</v>
      </c>
      <c r="Q53" s="111" t="n">
        <f aca="false">Q55+Q64+Q60</f>
        <v>-12085</v>
      </c>
      <c r="R53" s="111" t="n">
        <f aca="false">R55+R64+R60</f>
        <v>170997</v>
      </c>
      <c r="S53" s="111" t="n">
        <f aca="false">S55+S64+S60</f>
        <v>0</v>
      </c>
      <c r="T53" s="111" t="n">
        <f aca="false">T55+T64+T60</f>
        <v>0</v>
      </c>
      <c r="U53" s="111" t="n">
        <f aca="false">U55+U64+U60</f>
        <v>0</v>
      </c>
      <c r="V53" s="111" t="n">
        <f aca="false">V55+V64+V60</f>
        <v>0</v>
      </c>
      <c r="W53" s="111" t="n">
        <f aca="false">W55+W64+W60</f>
        <v>0</v>
      </c>
      <c r="X53" s="111" t="n">
        <f aca="false">X55+X64+X60</f>
        <v>0</v>
      </c>
      <c r="Y53" s="111" t="n">
        <f aca="false">Y55+Y64+Y60</f>
        <v>144728</v>
      </c>
      <c r="Z53" s="111" t="n">
        <f aca="false">Z55+Z64+Z60</f>
        <v>-14418</v>
      </c>
      <c r="AA53" s="111" t="n">
        <f aca="false">AA55+AA64+AA60</f>
        <v>130310</v>
      </c>
      <c r="AB53" s="111" t="n">
        <f aca="false">AB55+AB64+AB60</f>
        <v>38354</v>
      </c>
      <c r="AC53" s="111" t="n">
        <f aca="false">AC55+AC64+AC60</f>
        <v>2333</v>
      </c>
      <c r="AD53" s="111" t="n">
        <f aca="false">AD55+AD64+AD60</f>
        <v>40687</v>
      </c>
    </row>
    <row r="54" customFormat="false" ht="15" hidden="false" customHeight="false" outlineLevel="0" collapsed="false">
      <c r="A54" s="112" t="s">
        <v>15</v>
      </c>
      <c r="B54" s="113"/>
      <c r="C54" s="114"/>
      <c r="D54" s="115"/>
      <c r="E54" s="113"/>
      <c r="F54" s="116"/>
      <c r="G54" s="117"/>
      <c r="H54" s="117"/>
      <c r="I54" s="117"/>
      <c r="J54" s="117"/>
      <c r="K54" s="117"/>
      <c r="L54" s="117"/>
      <c r="M54" s="117"/>
      <c r="N54" s="117"/>
      <c r="O54" s="117"/>
      <c r="P54" s="117"/>
      <c r="Q54" s="117"/>
      <c r="R54" s="117"/>
      <c r="S54" s="117"/>
      <c r="T54" s="117"/>
      <c r="U54" s="117"/>
      <c r="V54" s="117"/>
      <c r="W54" s="117"/>
      <c r="X54" s="117"/>
      <c r="Y54" s="117"/>
      <c r="Z54" s="117"/>
      <c r="AA54" s="117"/>
      <c r="AB54" s="117"/>
      <c r="AC54" s="117"/>
      <c r="AD54" s="117"/>
    </row>
    <row r="55" customFormat="false" ht="15" hidden="false" customHeight="false" outlineLevel="0" collapsed="false">
      <c r="A55" s="133" t="s">
        <v>549</v>
      </c>
      <c r="B55" s="119" t="s">
        <v>550</v>
      </c>
      <c r="C55" s="120" t="s">
        <v>513</v>
      </c>
      <c r="D55" s="121" t="s">
        <v>514</v>
      </c>
      <c r="E55" s="122" t="s">
        <v>514</v>
      </c>
      <c r="F55" s="123" t="s">
        <v>513</v>
      </c>
      <c r="G55" s="124" t="n">
        <f aca="false">G56+G58</f>
        <v>221680</v>
      </c>
      <c r="H55" s="124" t="n">
        <f aca="false">H56+H58</f>
        <v>-46054</v>
      </c>
      <c r="I55" s="124" t="n">
        <f aca="false">I56+I58</f>
        <v>175626</v>
      </c>
      <c r="J55" s="124" t="n">
        <f aca="false">J56+J58</f>
        <v>38598</v>
      </c>
      <c r="K55" s="124" t="n">
        <f aca="false">K56+K58</f>
        <v>-33969</v>
      </c>
      <c r="L55" s="124" t="n">
        <f aca="false">L56+L58</f>
        <v>4629</v>
      </c>
      <c r="M55" s="124" t="n">
        <f aca="false">M56+M58</f>
        <v>0</v>
      </c>
      <c r="N55" s="124" t="n">
        <f aca="false">N56+N58</f>
        <v>0</v>
      </c>
      <c r="O55" s="124" t="n">
        <f aca="false">O56+O58</f>
        <v>0</v>
      </c>
      <c r="P55" s="124" t="n">
        <f aca="false">P56+P58</f>
        <v>183082</v>
      </c>
      <c r="Q55" s="124" t="n">
        <f aca="false">Q56+Q58</f>
        <v>-12085</v>
      </c>
      <c r="R55" s="124" t="n">
        <f aca="false">R56+R58</f>
        <v>170997</v>
      </c>
      <c r="S55" s="124" t="n">
        <f aca="false">S56+S58</f>
        <v>0</v>
      </c>
      <c r="T55" s="124" t="n">
        <f aca="false">T56+T58</f>
        <v>0</v>
      </c>
      <c r="U55" s="124" t="n">
        <f aca="false">U56+U58</f>
        <v>0</v>
      </c>
      <c r="V55" s="124" t="n">
        <f aca="false">V56+V58</f>
        <v>0</v>
      </c>
      <c r="W55" s="124" t="n">
        <f aca="false">W56+W58</f>
        <v>0</v>
      </c>
      <c r="X55" s="124" t="n">
        <f aca="false">X56+X58</f>
        <v>0</v>
      </c>
      <c r="Y55" s="124" t="n">
        <f aca="false">Y56+Y58</f>
        <v>144728</v>
      </c>
      <c r="Z55" s="124" t="n">
        <f aca="false">Z56+Z58</f>
        <v>-14418</v>
      </c>
      <c r="AA55" s="124" t="n">
        <f aca="false">AA56+AA58</f>
        <v>130310</v>
      </c>
      <c r="AB55" s="124" t="n">
        <f aca="false">AB56+AB58</f>
        <v>38354</v>
      </c>
      <c r="AC55" s="124" t="n">
        <f aca="false">AC56+AC58</f>
        <v>2333</v>
      </c>
      <c r="AD55" s="124" t="n">
        <f aca="false">AD56+AD58</f>
        <v>40687</v>
      </c>
    </row>
    <row r="56" customFormat="false" ht="15" hidden="false" customHeight="false" outlineLevel="0" collapsed="false">
      <c r="A56" s="140" t="s">
        <v>551</v>
      </c>
      <c r="B56" s="113" t="s">
        <v>550</v>
      </c>
      <c r="C56" s="114" t="s">
        <v>552</v>
      </c>
      <c r="D56" s="115" t="s">
        <v>514</v>
      </c>
      <c r="E56" s="113" t="s">
        <v>514</v>
      </c>
      <c r="F56" s="116" t="s">
        <v>513</v>
      </c>
      <c r="G56" s="117" t="n">
        <f aca="false">G57</f>
        <v>76952</v>
      </c>
      <c r="H56" s="117" t="n">
        <f aca="false">H57</f>
        <v>-31636</v>
      </c>
      <c r="I56" s="117" t="n">
        <f aca="false">I57</f>
        <v>45316</v>
      </c>
      <c r="J56" s="117" t="n">
        <f aca="false">J57</f>
        <v>38598</v>
      </c>
      <c r="K56" s="117" t="n">
        <f aca="false">K57</f>
        <v>-33969</v>
      </c>
      <c r="L56" s="117" t="n">
        <f aca="false">L57</f>
        <v>4629</v>
      </c>
      <c r="M56" s="117" t="n">
        <f aca="false">M57</f>
        <v>0</v>
      </c>
      <c r="N56" s="117" t="n">
        <f aca="false">N57</f>
        <v>0</v>
      </c>
      <c r="O56" s="117" t="n">
        <f aca="false">O57</f>
        <v>0</v>
      </c>
      <c r="P56" s="117" t="n">
        <f aca="false">P57</f>
        <v>38354</v>
      </c>
      <c r="Q56" s="117" t="n">
        <f aca="false">Q57</f>
        <v>2333</v>
      </c>
      <c r="R56" s="117" t="n">
        <f aca="false">R57</f>
        <v>40687</v>
      </c>
      <c r="S56" s="117" t="n">
        <f aca="false">S57</f>
        <v>0</v>
      </c>
      <c r="T56" s="117" t="n">
        <f aca="false">T57</f>
        <v>0</v>
      </c>
      <c r="U56" s="117" t="n">
        <f aca="false">U57</f>
        <v>0</v>
      </c>
      <c r="V56" s="117" t="n">
        <f aca="false">V57</f>
        <v>0</v>
      </c>
      <c r="W56" s="117" t="n">
        <f aca="false">W57</f>
        <v>0</v>
      </c>
      <c r="X56" s="117" t="n">
        <f aca="false">X57</f>
        <v>0</v>
      </c>
      <c r="Y56" s="117" t="n">
        <f aca="false">Y57</f>
        <v>0</v>
      </c>
      <c r="Z56" s="117" t="n">
        <f aca="false">Z57</f>
        <v>0</v>
      </c>
      <c r="AA56" s="117" t="n">
        <f aca="false">AA57</f>
        <v>0</v>
      </c>
      <c r="AB56" s="117" t="n">
        <f aca="false">AB57</f>
        <v>38354</v>
      </c>
      <c r="AC56" s="117" t="n">
        <f aca="false">AC57</f>
        <v>2333</v>
      </c>
      <c r="AD56" s="117" t="n">
        <f aca="false">AD57</f>
        <v>40687</v>
      </c>
    </row>
    <row r="57" customFormat="false" ht="39" hidden="false" customHeight="false" outlineLevel="0" collapsed="false">
      <c r="A57" s="149" t="s">
        <v>553</v>
      </c>
      <c r="B57" s="127" t="s">
        <v>550</v>
      </c>
      <c r="C57" s="128" t="s">
        <v>552</v>
      </c>
      <c r="D57" s="129" t="s">
        <v>514</v>
      </c>
      <c r="E57" s="127" t="s">
        <v>514</v>
      </c>
      <c r="F57" s="130" t="s">
        <v>554</v>
      </c>
      <c r="G57" s="131" t="n">
        <f aca="false">J57+M57+P57</f>
        <v>76952</v>
      </c>
      <c r="H57" s="131" t="n">
        <f aca="false">K57+N57+Q57</f>
        <v>-31636</v>
      </c>
      <c r="I57" s="131" t="n">
        <f aca="false">L57+O57+R57</f>
        <v>45316</v>
      </c>
      <c r="J57" s="131" t="n">
        <v>38598</v>
      </c>
      <c r="K57" s="131" t="n">
        <v>-33969</v>
      </c>
      <c r="L57" s="131" t="n">
        <f aca="false">J57+K57</f>
        <v>4629</v>
      </c>
      <c r="M57" s="131"/>
      <c r="N57" s="131"/>
      <c r="O57" s="131" t="n">
        <f aca="false">M57+N57</f>
        <v>0</v>
      </c>
      <c r="P57" s="131" t="n">
        <f aca="false">S57+V57+Y57+AB57</f>
        <v>38354</v>
      </c>
      <c r="Q57" s="131" t="n">
        <f aca="false">T57+W57+Z57+AC57</f>
        <v>2333</v>
      </c>
      <c r="R57" s="131" t="n">
        <f aca="false">U57+X57+AA57+AD57</f>
        <v>40687</v>
      </c>
      <c r="S57" s="131"/>
      <c r="T57" s="131"/>
      <c r="U57" s="131" t="n">
        <f aca="false">S57+T57</f>
        <v>0</v>
      </c>
      <c r="V57" s="131"/>
      <c r="W57" s="131"/>
      <c r="X57" s="131" t="n">
        <f aca="false">V57+W57</f>
        <v>0</v>
      </c>
      <c r="Y57" s="131"/>
      <c r="Z57" s="131"/>
      <c r="AA57" s="131" t="n">
        <f aca="false">Y57+Z57</f>
        <v>0</v>
      </c>
      <c r="AB57" s="131" t="n">
        <v>38354</v>
      </c>
      <c r="AC57" s="131" t="n">
        <v>2333</v>
      </c>
      <c r="AD57" s="131" t="n">
        <f aca="false">AB57+AC57</f>
        <v>40687</v>
      </c>
    </row>
    <row r="58" customFormat="false" ht="15" hidden="false" customHeight="false" outlineLevel="0" collapsed="false">
      <c r="A58" s="140" t="s">
        <v>555</v>
      </c>
      <c r="B58" s="113" t="s">
        <v>550</v>
      </c>
      <c r="C58" s="114" t="s">
        <v>556</v>
      </c>
      <c r="D58" s="115" t="s">
        <v>514</v>
      </c>
      <c r="E58" s="113" t="s">
        <v>514</v>
      </c>
      <c r="F58" s="116" t="s">
        <v>513</v>
      </c>
      <c r="G58" s="117" t="n">
        <f aca="false">G59</f>
        <v>144728</v>
      </c>
      <c r="H58" s="117" t="n">
        <f aca="false">H59</f>
        <v>-14418</v>
      </c>
      <c r="I58" s="117" t="n">
        <f aca="false">I59</f>
        <v>130310</v>
      </c>
      <c r="J58" s="117" t="n">
        <f aca="false">J59</f>
        <v>0</v>
      </c>
      <c r="K58" s="117" t="n">
        <f aca="false">K59</f>
        <v>0</v>
      </c>
      <c r="L58" s="117" t="n">
        <f aca="false">L59</f>
        <v>0</v>
      </c>
      <c r="M58" s="117" t="n">
        <f aca="false">M59</f>
        <v>0</v>
      </c>
      <c r="N58" s="117" t="n">
        <f aca="false">N59</f>
        <v>0</v>
      </c>
      <c r="O58" s="117" t="n">
        <f aca="false">O59</f>
        <v>0</v>
      </c>
      <c r="P58" s="117" t="n">
        <f aca="false">P59</f>
        <v>144728</v>
      </c>
      <c r="Q58" s="117" t="n">
        <f aca="false">Q59</f>
        <v>-14418</v>
      </c>
      <c r="R58" s="117" t="n">
        <f aca="false">R59</f>
        <v>130310</v>
      </c>
      <c r="S58" s="117" t="n">
        <f aca="false">S59</f>
        <v>0</v>
      </c>
      <c r="T58" s="117" t="n">
        <f aca="false">T59</f>
        <v>0</v>
      </c>
      <c r="U58" s="117" t="n">
        <f aca="false">U59</f>
        <v>0</v>
      </c>
      <c r="V58" s="117" t="n">
        <f aca="false">V59</f>
        <v>0</v>
      </c>
      <c r="W58" s="117" t="n">
        <f aca="false">W59</f>
        <v>0</v>
      </c>
      <c r="X58" s="117" t="n">
        <f aca="false">X59</f>
        <v>0</v>
      </c>
      <c r="Y58" s="117" t="n">
        <f aca="false">Y59</f>
        <v>144728</v>
      </c>
      <c r="Z58" s="117" t="n">
        <f aca="false">Z59</f>
        <v>-14418</v>
      </c>
      <c r="AA58" s="117" t="n">
        <f aca="false">AA59</f>
        <v>130310</v>
      </c>
      <c r="AB58" s="117" t="n">
        <f aca="false">AB59</f>
        <v>0</v>
      </c>
      <c r="AC58" s="117" t="n">
        <f aca="false">AC59</f>
        <v>0</v>
      </c>
      <c r="AD58" s="117" t="n">
        <f aca="false">AD59</f>
        <v>0</v>
      </c>
    </row>
    <row r="59" customFormat="false" ht="39" hidden="false" customHeight="false" outlineLevel="0" collapsed="false">
      <c r="A59" s="149" t="s">
        <v>553</v>
      </c>
      <c r="B59" s="127" t="s">
        <v>550</v>
      </c>
      <c r="C59" s="128" t="s">
        <v>556</v>
      </c>
      <c r="D59" s="129" t="s">
        <v>514</v>
      </c>
      <c r="E59" s="127" t="s">
        <v>514</v>
      </c>
      <c r="F59" s="130" t="s">
        <v>554</v>
      </c>
      <c r="G59" s="131" t="n">
        <f aca="false">J59+M59+P59</f>
        <v>144728</v>
      </c>
      <c r="H59" s="131" t="n">
        <f aca="false">K59+N59+Q59</f>
        <v>-14418</v>
      </c>
      <c r="I59" s="131" t="n">
        <f aca="false">L59+O59+R59</f>
        <v>130310</v>
      </c>
      <c r="J59" s="131"/>
      <c r="K59" s="131"/>
      <c r="L59" s="131" t="n">
        <f aca="false">J59+K59</f>
        <v>0</v>
      </c>
      <c r="M59" s="131"/>
      <c r="N59" s="131"/>
      <c r="O59" s="131" t="n">
        <f aca="false">M59+N59</f>
        <v>0</v>
      </c>
      <c r="P59" s="131" t="n">
        <f aca="false">S59+V59+Y59+AB59</f>
        <v>144728</v>
      </c>
      <c r="Q59" s="131" t="n">
        <f aca="false">T59+W59+Z59+AC59</f>
        <v>-14418</v>
      </c>
      <c r="R59" s="131" t="n">
        <f aca="false">U59+X59+AA59+AD59</f>
        <v>130310</v>
      </c>
      <c r="S59" s="131"/>
      <c r="T59" s="131"/>
      <c r="U59" s="131" t="n">
        <f aca="false">S59+T59</f>
        <v>0</v>
      </c>
      <c r="V59" s="131"/>
      <c r="W59" s="131"/>
      <c r="X59" s="131" t="n">
        <f aca="false">V59+W59</f>
        <v>0</v>
      </c>
      <c r="Y59" s="131" t="n">
        <v>144728</v>
      </c>
      <c r="Z59" s="131" t="n">
        <v>-14418</v>
      </c>
      <c r="AA59" s="131" t="n">
        <f aca="false">Y59+Z59</f>
        <v>130310</v>
      </c>
      <c r="AB59" s="131"/>
      <c r="AC59" s="131"/>
      <c r="AD59" s="131" t="n">
        <f aca="false">AB59+AC59</f>
        <v>0</v>
      </c>
    </row>
    <row r="60" customFormat="false" ht="15" hidden="false" customHeight="false" outlineLevel="0" collapsed="false">
      <c r="A60" s="150" t="s">
        <v>525</v>
      </c>
      <c r="B60" s="113" t="s">
        <v>550</v>
      </c>
      <c r="C60" s="114" t="s">
        <v>526</v>
      </c>
      <c r="D60" s="115" t="s">
        <v>514</v>
      </c>
      <c r="E60" s="113" t="s">
        <v>514</v>
      </c>
      <c r="F60" s="116" t="s">
        <v>513</v>
      </c>
      <c r="G60" s="117" t="n">
        <f aca="false">G61</f>
        <v>0</v>
      </c>
      <c r="H60" s="117" t="n">
        <f aca="false">H61</f>
        <v>40453</v>
      </c>
      <c r="I60" s="117" t="n">
        <f aca="false">I61</f>
        <v>40453</v>
      </c>
      <c r="J60" s="117" t="n">
        <f aca="false">J61</f>
        <v>0</v>
      </c>
      <c r="K60" s="117" t="n">
        <f aca="false">K61</f>
        <v>40453</v>
      </c>
      <c r="L60" s="117" t="n">
        <f aca="false">L61</f>
        <v>40453</v>
      </c>
      <c r="M60" s="117" t="n">
        <f aca="false">M61</f>
        <v>0</v>
      </c>
      <c r="N60" s="117" t="n">
        <f aca="false">N61</f>
        <v>0</v>
      </c>
      <c r="O60" s="117" t="n">
        <f aca="false">O61</f>
        <v>0</v>
      </c>
      <c r="P60" s="117" t="n">
        <f aca="false">P61</f>
        <v>0</v>
      </c>
      <c r="Q60" s="117" t="n">
        <f aca="false">Q61</f>
        <v>0</v>
      </c>
      <c r="R60" s="117" t="n">
        <f aca="false">R61</f>
        <v>0</v>
      </c>
      <c r="S60" s="117" t="n">
        <f aca="false">S61</f>
        <v>0</v>
      </c>
      <c r="T60" s="117" t="n">
        <f aca="false">T61</f>
        <v>0</v>
      </c>
      <c r="U60" s="117" t="n">
        <f aca="false">U61</f>
        <v>0</v>
      </c>
      <c r="V60" s="117" t="n">
        <f aca="false">V61</f>
        <v>0</v>
      </c>
      <c r="W60" s="117" t="n">
        <f aca="false">W61</f>
        <v>0</v>
      </c>
      <c r="X60" s="117" t="n">
        <f aca="false">X61</f>
        <v>0</v>
      </c>
      <c r="Y60" s="117" t="n">
        <f aca="false">Y61</f>
        <v>0</v>
      </c>
      <c r="Z60" s="117" t="n">
        <f aca="false">Z61</f>
        <v>0</v>
      </c>
      <c r="AA60" s="117" t="n">
        <f aca="false">AA61</f>
        <v>0</v>
      </c>
      <c r="AB60" s="117" t="n">
        <f aca="false">AB61</f>
        <v>0</v>
      </c>
      <c r="AC60" s="117" t="n">
        <f aca="false">AC61</f>
        <v>0</v>
      </c>
      <c r="AD60" s="117" t="n">
        <f aca="false">AD61</f>
        <v>0</v>
      </c>
    </row>
    <row r="61" customFormat="false" ht="13.5" hidden="false" customHeight="false" outlineLevel="0" collapsed="false">
      <c r="A61" s="126" t="s">
        <v>518</v>
      </c>
      <c r="B61" s="127" t="s">
        <v>550</v>
      </c>
      <c r="C61" s="128" t="s">
        <v>526</v>
      </c>
      <c r="D61" s="129" t="s">
        <v>514</v>
      </c>
      <c r="E61" s="127" t="s">
        <v>514</v>
      </c>
      <c r="F61" s="130" t="s">
        <v>519</v>
      </c>
      <c r="G61" s="131" t="n">
        <f aca="false">G63</f>
        <v>0</v>
      </c>
      <c r="H61" s="131" t="n">
        <f aca="false">H63</f>
        <v>40453</v>
      </c>
      <c r="I61" s="131" t="n">
        <f aca="false">I63</f>
        <v>40453</v>
      </c>
      <c r="J61" s="131" t="n">
        <f aca="false">J63</f>
        <v>0</v>
      </c>
      <c r="K61" s="131" t="n">
        <f aca="false">K63</f>
        <v>40453</v>
      </c>
      <c r="L61" s="131" t="n">
        <f aca="false">L63</f>
        <v>40453</v>
      </c>
      <c r="M61" s="131" t="n">
        <f aca="false">M63</f>
        <v>0</v>
      </c>
      <c r="N61" s="131" t="n">
        <f aca="false">N63</f>
        <v>0</v>
      </c>
      <c r="O61" s="131" t="n">
        <f aca="false">O63</f>
        <v>0</v>
      </c>
      <c r="P61" s="131" t="n">
        <f aca="false">P63</f>
        <v>0</v>
      </c>
      <c r="Q61" s="131" t="n">
        <f aca="false">Q63</f>
        <v>0</v>
      </c>
      <c r="R61" s="131" t="n">
        <f aca="false">R63</f>
        <v>0</v>
      </c>
      <c r="S61" s="131" t="n">
        <f aca="false">S63</f>
        <v>0</v>
      </c>
      <c r="T61" s="131" t="n">
        <f aca="false">T63</f>
        <v>0</v>
      </c>
      <c r="U61" s="131" t="n">
        <f aca="false">U63</f>
        <v>0</v>
      </c>
      <c r="V61" s="131" t="n">
        <f aca="false">V63</f>
        <v>0</v>
      </c>
      <c r="W61" s="131" t="n">
        <f aca="false">W63</f>
        <v>0</v>
      </c>
      <c r="X61" s="131" t="n">
        <f aca="false">X63</f>
        <v>0</v>
      </c>
      <c r="Y61" s="131" t="n">
        <f aca="false">Y63</f>
        <v>0</v>
      </c>
      <c r="Z61" s="131" t="n">
        <f aca="false">Z63</f>
        <v>0</v>
      </c>
      <c r="AA61" s="131" t="n">
        <f aca="false">AA63</f>
        <v>0</v>
      </c>
      <c r="AB61" s="131" t="n">
        <f aca="false">AB63</f>
        <v>0</v>
      </c>
      <c r="AC61" s="131" t="n">
        <f aca="false">AC63</f>
        <v>0</v>
      </c>
      <c r="AD61" s="131" t="n">
        <f aca="false">AD63</f>
        <v>0</v>
      </c>
    </row>
    <row r="62" customFormat="false" ht="13.5" hidden="false" customHeight="false" outlineLevel="0" collapsed="false">
      <c r="A62" s="137" t="s">
        <v>15</v>
      </c>
      <c r="B62" s="127"/>
      <c r="C62" s="128"/>
      <c r="D62" s="129"/>
      <c r="E62" s="127"/>
      <c r="F62" s="130"/>
      <c r="G62" s="131"/>
      <c r="H62" s="131"/>
      <c r="I62" s="131"/>
      <c r="J62" s="131"/>
      <c r="K62" s="131"/>
      <c r="L62" s="131"/>
      <c r="M62" s="131"/>
      <c r="N62" s="131"/>
      <c r="O62" s="131"/>
      <c r="P62" s="131"/>
      <c r="Q62" s="131"/>
      <c r="R62" s="131"/>
      <c r="S62" s="131"/>
      <c r="T62" s="131"/>
      <c r="U62" s="131"/>
      <c r="V62" s="131"/>
      <c r="W62" s="131"/>
      <c r="X62" s="131"/>
      <c r="Y62" s="131"/>
      <c r="Z62" s="131"/>
      <c r="AA62" s="131"/>
      <c r="AB62" s="131"/>
      <c r="AC62" s="131"/>
      <c r="AD62" s="131"/>
    </row>
    <row r="63" customFormat="false" ht="39" hidden="false" customHeight="false" outlineLevel="0" collapsed="false">
      <c r="A63" s="151" t="s">
        <v>527</v>
      </c>
      <c r="B63" s="127"/>
      <c r="C63" s="128"/>
      <c r="D63" s="129"/>
      <c r="E63" s="127"/>
      <c r="F63" s="130"/>
      <c r="G63" s="131" t="n">
        <f aca="false">J63+M63+P63</f>
        <v>0</v>
      </c>
      <c r="H63" s="131" t="n">
        <f aca="false">K63+N63+Q63</f>
        <v>40453</v>
      </c>
      <c r="I63" s="131" t="n">
        <f aca="false">L63+O63+R63</f>
        <v>40453</v>
      </c>
      <c r="J63" s="131"/>
      <c r="K63" s="131" t="n">
        <v>40453</v>
      </c>
      <c r="L63" s="131" t="n">
        <f aca="false">J63+K63</f>
        <v>40453</v>
      </c>
      <c r="M63" s="131"/>
      <c r="N63" s="131"/>
      <c r="O63" s="131" t="n">
        <f aca="false">M63+N63</f>
        <v>0</v>
      </c>
      <c r="P63" s="131" t="n">
        <f aca="false">S63+V63+Y63+AB63</f>
        <v>0</v>
      </c>
      <c r="Q63" s="131" t="n">
        <f aca="false">T63+W63+Z63+AC63</f>
        <v>0</v>
      </c>
      <c r="R63" s="131" t="n">
        <f aca="false">U63+X63+AA63+AD63</f>
        <v>0</v>
      </c>
      <c r="S63" s="131"/>
      <c r="T63" s="131"/>
      <c r="U63" s="131" t="n">
        <f aca="false">S63+T63</f>
        <v>0</v>
      </c>
      <c r="V63" s="131"/>
      <c r="W63" s="131"/>
      <c r="X63" s="131" t="n">
        <f aca="false">V63+W63</f>
        <v>0</v>
      </c>
      <c r="Y63" s="131"/>
      <c r="Z63" s="131"/>
      <c r="AA63" s="131" t="n">
        <f aca="false">Y63+Z63</f>
        <v>0</v>
      </c>
      <c r="AB63" s="131"/>
      <c r="AC63" s="131"/>
      <c r="AD63" s="131" t="n">
        <f aca="false">AB63+AC63</f>
        <v>0</v>
      </c>
    </row>
    <row r="64" customFormat="false" ht="43.5" hidden="false" customHeight="false" outlineLevel="0" collapsed="false">
      <c r="A64" s="133" t="s">
        <v>557</v>
      </c>
      <c r="B64" s="119" t="s">
        <v>558</v>
      </c>
      <c r="C64" s="120" t="s">
        <v>513</v>
      </c>
      <c r="D64" s="121" t="s">
        <v>514</v>
      </c>
      <c r="E64" s="122" t="s">
        <v>514</v>
      </c>
      <c r="F64" s="123" t="s">
        <v>513</v>
      </c>
      <c r="G64" s="124" t="n">
        <f aca="false">G65+G67</f>
        <v>15919</v>
      </c>
      <c r="H64" s="124" t="n">
        <f aca="false">H65+H67</f>
        <v>1028</v>
      </c>
      <c r="I64" s="124" t="n">
        <f aca="false">I65+I67</f>
        <v>16947</v>
      </c>
      <c r="J64" s="124" t="n">
        <f aca="false">J65+J67</f>
        <v>15919</v>
      </c>
      <c r="K64" s="124" t="n">
        <f aca="false">K65+K67</f>
        <v>1028</v>
      </c>
      <c r="L64" s="124" t="n">
        <f aca="false">L65+L67</f>
        <v>16947</v>
      </c>
      <c r="M64" s="124" t="n">
        <f aca="false">M65+M67</f>
        <v>0</v>
      </c>
      <c r="N64" s="124" t="n">
        <f aca="false">N65+N67</f>
        <v>0</v>
      </c>
      <c r="O64" s="124" t="n">
        <f aca="false">O65+O67</f>
        <v>0</v>
      </c>
      <c r="P64" s="124" t="n">
        <f aca="false">P65+P67</f>
        <v>0</v>
      </c>
      <c r="Q64" s="124" t="n">
        <f aca="false">Q65+Q67</f>
        <v>0</v>
      </c>
      <c r="R64" s="124" t="n">
        <f aca="false">R65+R67</f>
        <v>0</v>
      </c>
      <c r="S64" s="124" t="n">
        <f aca="false">S65+S67</f>
        <v>0</v>
      </c>
      <c r="T64" s="124" t="n">
        <f aca="false">T65+T67</f>
        <v>0</v>
      </c>
      <c r="U64" s="124" t="n">
        <f aca="false">U65+U67</f>
        <v>0</v>
      </c>
      <c r="V64" s="124" t="n">
        <f aca="false">V65+V67</f>
        <v>0</v>
      </c>
      <c r="W64" s="124" t="n">
        <f aca="false">W65+W67</f>
        <v>0</v>
      </c>
      <c r="X64" s="124" t="n">
        <f aca="false">X65+X67</f>
        <v>0</v>
      </c>
      <c r="Y64" s="124" t="n">
        <f aca="false">Y65+Y67</f>
        <v>0</v>
      </c>
      <c r="Z64" s="124" t="n">
        <f aca="false">Z65+Z67</f>
        <v>0</v>
      </c>
      <c r="AA64" s="124" t="n">
        <f aca="false">AA65+AA67</f>
        <v>0</v>
      </c>
      <c r="AB64" s="124" t="n">
        <f aca="false">AB65+AB67</f>
        <v>0</v>
      </c>
      <c r="AC64" s="124" t="n">
        <f aca="false">AC65+AC67</f>
        <v>0</v>
      </c>
      <c r="AD64" s="124" t="n">
        <f aca="false">AD65+AD67</f>
        <v>0</v>
      </c>
    </row>
    <row r="65" customFormat="false" ht="15" hidden="false" customHeight="false" outlineLevel="0" collapsed="false">
      <c r="A65" s="140" t="s">
        <v>551</v>
      </c>
      <c r="B65" s="134" t="s">
        <v>558</v>
      </c>
      <c r="C65" s="114" t="s">
        <v>552</v>
      </c>
      <c r="D65" s="115" t="s">
        <v>514</v>
      </c>
      <c r="E65" s="113" t="s">
        <v>514</v>
      </c>
      <c r="F65" s="116" t="s">
        <v>513</v>
      </c>
      <c r="G65" s="117" t="n">
        <f aca="false">G66</f>
        <v>15221</v>
      </c>
      <c r="H65" s="117" t="n">
        <f aca="false">H66</f>
        <v>986</v>
      </c>
      <c r="I65" s="117" t="n">
        <f aca="false">I66</f>
        <v>16207</v>
      </c>
      <c r="J65" s="117" t="n">
        <f aca="false">J66</f>
        <v>15221</v>
      </c>
      <c r="K65" s="117" t="n">
        <f aca="false">K66</f>
        <v>986</v>
      </c>
      <c r="L65" s="117" t="n">
        <f aca="false">L66</f>
        <v>16207</v>
      </c>
      <c r="M65" s="117" t="n">
        <f aca="false">M66</f>
        <v>0</v>
      </c>
      <c r="N65" s="117" t="n">
        <f aca="false">N66</f>
        <v>0</v>
      </c>
      <c r="O65" s="117" t="n">
        <f aca="false">O66</f>
        <v>0</v>
      </c>
      <c r="P65" s="117" t="n">
        <f aca="false">P66</f>
        <v>0</v>
      </c>
      <c r="Q65" s="117" t="n">
        <f aca="false">Q66</f>
        <v>0</v>
      </c>
      <c r="R65" s="117" t="n">
        <f aca="false">R66</f>
        <v>0</v>
      </c>
      <c r="S65" s="117" t="n">
        <f aca="false">S66</f>
        <v>0</v>
      </c>
      <c r="T65" s="117" t="n">
        <f aca="false">T66</f>
        <v>0</v>
      </c>
      <c r="U65" s="117" t="n">
        <f aca="false">U66</f>
        <v>0</v>
      </c>
      <c r="V65" s="117" t="n">
        <f aca="false">V66</f>
        <v>0</v>
      </c>
      <c r="W65" s="117" t="n">
        <f aca="false">W66</f>
        <v>0</v>
      </c>
      <c r="X65" s="117" t="n">
        <f aca="false">X66</f>
        <v>0</v>
      </c>
      <c r="Y65" s="117" t="n">
        <f aca="false">Y66</f>
        <v>0</v>
      </c>
      <c r="Z65" s="117" t="n">
        <f aca="false">Z66</f>
        <v>0</v>
      </c>
      <c r="AA65" s="117" t="n">
        <f aca="false">AA66</f>
        <v>0</v>
      </c>
      <c r="AB65" s="117" t="n">
        <f aca="false">AB66</f>
        <v>0</v>
      </c>
      <c r="AC65" s="117" t="n">
        <f aca="false">AC66</f>
        <v>0</v>
      </c>
      <c r="AD65" s="117" t="n">
        <f aca="false">AD66</f>
        <v>0</v>
      </c>
    </row>
    <row r="66" customFormat="false" ht="39" hidden="false" customHeight="false" outlineLevel="0" collapsed="false">
      <c r="A66" s="149" t="s">
        <v>553</v>
      </c>
      <c r="B66" s="127" t="s">
        <v>558</v>
      </c>
      <c r="C66" s="128" t="s">
        <v>552</v>
      </c>
      <c r="D66" s="129" t="s">
        <v>514</v>
      </c>
      <c r="E66" s="127" t="s">
        <v>514</v>
      </c>
      <c r="F66" s="130" t="s">
        <v>554</v>
      </c>
      <c r="G66" s="131" t="n">
        <f aca="false">J66+M66+P66</f>
        <v>15221</v>
      </c>
      <c r="H66" s="131" t="n">
        <f aca="false">K66+N66+Q66</f>
        <v>986</v>
      </c>
      <c r="I66" s="131" t="n">
        <f aca="false">L66+O66+R66</f>
        <v>16207</v>
      </c>
      <c r="J66" s="131" t="n">
        <v>15221</v>
      </c>
      <c r="K66" s="131" t="n">
        <v>986</v>
      </c>
      <c r="L66" s="131" t="n">
        <f aca="false">J66+K66</f>
        <v>16207</v>
      </c>
      <c r="M66" s="131"/>
      <c r="N66" s="131"/>
      <c r="O66" s="131" t="n">
        <f aca="false">M66+N66</f>
        <v>0</v>
      </c>
      <c r="P66" s="131" t="n">
        <f aca="false">S66+V66+Y66+AB66</f>
        <v>0</v>
      </c>
      <c r="Q66" s="131" t="n">
        <f aca="false">T66+W66+Z66+AC66</f>
        <v>0</v>
      </c>
      <c r="R66" s="131" t="n">
        <f aca="false">U66+X66+AA66+AD66</f>
        <v>0</v>
      </c>
      <c r="S66" s="131"/>
      <c r="T66" s="131"/>
      <c r="U66" s="131" t="n">
        <f aca="false">S66+T66</f>
        <v>0</v>
      </c>
      <c r="V66" s="131"/>
      <c r="W66" s="131"/>
      <c r="X66" s="131" t="n">
        <f aca="false">V66+W66</f>
        <v>0</v>
      </c>
      <c r="Y66" s="131"/>
      <c r="Z66" s="131"/>
      <c r="AA66" s="131" t="n">
        <f aca="false">Y66+Z66</f>
        <v>0</v>
      </c>
      <c r="AB66" s="131"/>
      <c r="AC66" s="131"/>
      <c r="AD66" s="131" t="n">
        <f aca="false">AB66+AC66</f>
        <v>0</v>
      </c>
    </row>
    <row r="67" customFormat="false" ht="43.5" hidden="false" customHeight="false" outlineLevel="0" collapsed="false">
      <c r="A67" s="152" t="s">
        <v>559</v>
      </c>
      <c r="B67" s="134" t="s">
        <v>558</v>
      </c>
      <c r="C67" s="114" t="s">
        <v>560</v>
      </c>
      <c r="D67" s="115" t="s">
        <v>514</v>
      </c>
      <c r="E67" s="113" t="s">
        <v>514</v>
      </c>
      <c r="F67" s="116" t="s">
        <v>513</v>
      </c>
      <c r="G67" s="117" t="n">
        <f aca="false">G68</f>
        <v>698</v>
      </c>
      <c r="H67" s="117" t="n">
        <f aca="false">H68</f>
        <v>42</v>
      </c>
      <c r="I67" s="117" t="n">
        <f aca="false">I68</f>
        <v>740</v>
      </c>
      <c r="J67" s="117" t="n">
        <f aca="false">J68</f>
        <v>698</v>
      </c>
      <c r="K67" s="117" t="n">
        <f aca="false">K68</f>
        <v>42</v>
      </c>
      <c r="L67" s="117" t="n">
        <f aca="false">L68</f>
        <v>740</v>
      </c>
      <c r="M67" s="117" t="n">
        <f aca="false">M68</f>
        <v>0</v>
      </c>
      <c r="N67" s="117" t="n">
        <f aca="false">N68</f>
        <v>0</v>
      </c>
      <c r="O67" s="117" t="n">
        <f aca="false">O68</f>
        <v>0</v>
      </c>
      <c r="P67" s="117" t="n">
        <f aca="false">P68</f>
        <v>0</v>
      </c>
      <c r="Q67" s="117" t="n">
        <f aca="false">Q68</f>
        <v>0</v>
      </c>
      <c r="R67" s="117" t="n">
        <f aca="false">R68</f>
        <v>0</v>
      </c>
      <c r="S67" s="117" t="n">
        <f aca="false">S68</f>
        <v>0</v>
      </c>
      <c r="T67" s="117" t="n">
        <f aca="false">T68</f>
        <v>0</v>
      </c>
      <c r="U67" s="117" t="n">
        <f aca="false">U68</f>
        <v>0</v>
      </c>
      <c r="V67" s="117" t="n">
        <f aca="false">V68</f>
        <v>0</v>
      </c>
      <c r="W67" s="117" t="n">
        <f aca="false">W68</f>
        <v>0</v>
      </c>
      <c r="X67" s="117" t="n">
        <f aca="false">X68</f>
        <v>0</v>
      </c>
      <c r="Y67" s="117" t="n">
        <f aca="false">Y68</f>
        <v>0</v>
      </c>
      <c r="Z67" s="117" t="n">
        <f aca="false">Z68</f>
        <v>0</v>
      </c>
      <c r="AA67" s="117" t="n">
        <f aca="false">AA68</f>
        <v>0</v>
      </c>
      <c r="AB67" s="117" t="n">
        <f aca="false">AB68</f>
        <v>0</v>
      </c>
      <c r="AC67" s="117" t="n">
        <f aca="false">AC68</f>
        <v>0</v>
      </c>
      <c r="AD67" s="117" t="n">
        <f aca="false">AD68</f>
        <v>0</v>
      </c>
    </row>
    <row r="68" customFormat="false" ht="39" hidden="false" customHeight="false" outlineLevel="0" collapsed="false">
      <c r="A68" s="149" t="s">
        <v>553</v>
      </c>
      <c r="B68" s="127" t="s">
        <v>558</v>
      </c>
      <c r="C68" s="128" t="s">
        <v>560</v>
      </c>
      <c r="D68" s="129" t="s">
        <v>514</v>
      </c>
      <c r="E68" s="127" t="s">
        <v>514</v>
      </c>
      <c r="F68" s="130" t="s">
        <v>554</v>
      </c>
      <c r="G68" s="131" t="n">
        <f aca="false">J68+M68+P68</f>
        <v>698</v>
      </c>
      <c r="H68" s="131" t="n">
        <f aca="false">K68+N68+Q68</f>
        <v>42</v>
      </c>
      <c r="I68" s="131" t="n">
        <f aca="false">L68+O68+R68</f>
        <v>740</v>
      </c>
      <c r="J68" s="131" t="n">
        <v>698</v>
      </c>
      <c r="K68" s="131" t="n">
        <v>42</v>
      </c>
      <c r="L68" s="131" t="n">
        <f aca="false">J68+K68</f>
        <v>740</v>
      </c>
      <c r="M68" s="131"/>
      <c r="N68" s="131"/>
      <c r="O68" s="131" t="n">
        <f aca="false">M68+N68</f>
        <v>0</v>
      </c>
      <c r="P68" s="131" t="n">
        <f aca="false">S68+V68+Y68+AB68</f>
        <v>0</v>
      </c>
      <c r="Q68" s="131" t="n">
        <f aca="false">T68+W68+Z68+AC68</f>
        <v>0</v>
      </c>
      <c r="R68" s="131" t="n">
        <f aca="false">U68+X68+AA68+AD68</f>
        <v>0</v>
      </c>
      <c r="S68" s="131"/>
      <c r="T68" s="131"/>
      <c r="U68" s="131" t="n">
        <f aca="false">S68+T68</f>
        <v>0</v>
      </c>
      <c r="V68" s="131"/>
      <c r="W68" s="131"/>
      <c r="X68" s="131" t="n">
        <f aca="false">V68+W68</f>
        <v>0</v>
      </c>
      <c r="Y68" s="131"/>
      <c r="Z68" s="131"/>
      <c r="AA68" s="131" t="n">
        <f aca="false">Y68+Z68</f>
        <v>0</v>
      </c>
      <c r="AB68" s="131"/>
      <c r="AC68" s="131"/>
      <c r="AD68" s="131" t="n">
        <f aca="false">AB68+AC68</f>
        <v>0</v>
      </c>
    </row>
    <row r="69" customFormat="false" ht="13.5" hidden="false" customHeight="false" outlineLevel="0" collapsed="false">
      <c r="A69" s="143"/>
      <c r="B69" s="144"/>
      <c r="C69" s="145"/>
      <c r="D69" s="146"/>
      <c r="E69" s="144"/>
      <c r="F69" s="147"/>
      <c r="G69" s="148"/>
      <c r="H69" s="148"/>
      <c r="I69" s="148"/>
      <c r="J69" s="148"/>
      <c r="K69" s="148"/>
      <c r="L69" s="148"/>
      <c r="M69" s="148"/>
      <c r="N69" s="148"/>
      <c r="O69" s="148"/>
      <c r="P69" s="148"/>
      <c r="Q69" s="148"/>
      <c r="R69" s="148"/>
      <c r="S69" s="148"/>
      <c r="T69" s="148"/>
      <c r="U69" s="148"/>
      <c r="V69" s="148"/>
      <c r="W69" s="148"/>
      <c r="X69" s="148"/>
      <c r="Y69" s="148"/>
      <c r="Z69" s="148"/>
      <c r="AA69" s="148"/>
      <c r="AB69" s="148"/>
      <c r="AC69" s="148"/>
      <c r="AD69" s="148"/>
    </row>
    <row r="70" customFormat="false" ht="15" hidden="false" customHeight="false" outlineLevel="0" collapsed="false">
      <c r="A70" s="106" t="s">
        <v>561</v>
      </c>
      <c r="B70" s="107" t="s">
        <v>562</v>
      </c>
      <c r="C70" s="108" t="s">
        <v>513</v>
      </c>
      <c r="D70" s="109" t="s">
        <v>514</v>
      </c>
      <c r="E70" s="107" t="s">
        <v>514</v>
      </c>
      <c r="F70" s="110" t="s">
        <v>513</v>
      </c>
      <c r="G70" s="111" t="n">
        <f aca="false">G72+G75+G78+G81+G88+G98+G101</f>
        <v>300685</v>
      </c>
      <c r="H70" s="111" t="n">
        <f aca="false">H72+H75+H78+H81+H88+H98+H101</f>
        <v>-67987</v>
      </c>
      <c r="I70" s="111" t="n">
        <f aca="false">I72+I75+I78+I81+I88+I98+I101</f>
        <v>232698</v>
      </c>
      <c r="J70" s="111" t="n">
        <f aca="false">J72+J75+J78+J81+J88+J98+J101</f>
        <v>240449</v>
      </c>
      <c r="K70" s="111" t="n">
        <f aca="false">K72+K75+K78+K81+K88+K98+K101</f>
        <v>-21493</v>
      </c>
      <c r="L70" s="111" t="n">
        <f aca="false">L72+L75+L78+L81+L88+L98+L101</f>
        <v>218956</v>
      </c>
      <c r="M70" s="111" t="n">
        <f aca="false">M72+M75+M78+M81+M88+M98+M101</f>
        <v>350</v>
      </c>
      <c r="N70" s="111" t="n">
        <f aca="false">N72+N75+N78+N81+N88+N98+N101</f>
        <v>7363</v>
      </c>
      <c r="O70" s="111" t="n">
        <f aca="false">O72+O75+O78+O81+O88+O98+O101</f>
        <v>7713</v>
      </c>
      <c r="P70" s="111" t="n">
        <f aca="false">P72+P75+P78+P81+P88+P98+P101</f>
        <v>59886</v>
      </c>
      <c r="Q70" s="111" t="n">
        <f aca="false">Q72+Q75+Q78+Q81+Q88+Q98+Q101</f>
        <v>-53857</v>
      </c>
      <c r="R70" s="111" t="n">
        <f aca="false">R72+R75+R78+R81+R88+R98+R101</f>
        <v>6029</v>
      </c>
      <c r="S70" s="111" t="n">
        <f aca="false">S72+S75+S78+S81+S88+S98+S101</f>
        <v>0</v>
      </c>
      <c r="T70" s="111" t="n">
        <f aca="false">T72+T75+T78+T81+T88+T98+T101</f>
        <v>0</v>
      </c>
      <c r="U70" s="111" t="n">
        <f aca="false">U72+U75+U78+U81+U88+U98+U101</f>
        <v>0</v>
      </c>
      <c r="V70" s="111" t="n">
        <f aca="false">V72+V75+V78+V81+V88+V98+V101</f>
        <v>0</v>
      </c>
      <c r="W70" s="111" t="n">
        <f aca="false">W72+W75+W78+W81+W88+W98+W101</f>
        <v>0</v>
      </c>
      <c r="X70" s="111" t="n">
        <f aca="false">X72+X75+X78+X81+X88+X98+X101</f>
        <v>0</v>
      </c>
      <c r="Y70" s="111" t="n">
        <f aca="false">Y72+Y75+Y78+Y81+Y88+Y98+Y101</f>
        <v>13529</v>
      </c>
      <c r="Z70" s="111" t="n">
        <f aca="false">Z72+Z75+Z78+Z81+Z88+Z98+Z101</f>
        <v>-7500</v>
      </c>
      <c r="AA70" s="111" t="n">
        <f aca="false">AA72+AA75+AA78+AA81+AA88+AA98+AA101</f>
        <v>6029</v>
      </c>
      <c r="AB70" s="111" t="n">
        <f aca="false">AB72+AB75+AB78+AB81+AB88+AB98+AB101</f>
        <v>46357</v>
      </c>
      <c r="AC70" s="111" t="n">
        <f aca="false">AC72+AC75+AC78+AC81+AC88+AC98+AC101</f>
        <v>-46357</v>
      </c>
      <c r="AD70" s="111" t="n">
        <f aca="false">AD72+AD75+AD78+AD81+AD88+AD98+AD101</f>
        <v>0</v>
      </c>
    </row>
    <row r="71" customFormat="false" ht="15" hidden="false" customHeight="false" outlineLevel="0" collapsed="false">
      <c r="A71" s="112" t="s">
        <v>15</v>
      </c>
      <c r="B71" s="113"/>
      <c r="C71" s="114"/>
      <c r="D71" s="115"/>
      <c r="E71" s="113"/>
      <c r="F71" s="116"/>
      <c r="G71" s="117"/>
      <c r="H71" s="117"/>
      <c r="I71" s="117"/>
      <c r="J71" s="117"/>
      <c r="K71" s="117"/>
      <c r="L71" s="117"/>
      <c r="M71" s="117"/>
      <c r="N71" s="117"/>
      <c r="O71" s="117"/>
      <c r="P71" s="117"/>
      <c r="Q71" s="117"/>
      <c r="R71" s="117"/>
      <c r="S71" s="117"/>
      <c r="T71" s="117"/>
      <c r="U71" s="117"/>
      <c r="V71" s="117"/>
      <c r="W71" s="117"/>
      <c r="X71" s="117"/>
      <c r="Y71" s="117"/>
      <c r="Z71" s="117"/>
      <c r="AA71" s="117"/>
      <c r="AB71" s="117"/>
      <c r="AC71" s="117"/>
      <c r="AD71" s="117"/>
    </row>
    <row r="72" customFormat="false" ht="15" hidden="false" customHeight="false" outlineLevel="0" collapsed="false">
      <c r="A72" s="133" t="s">
        <v>563</v>
      </c>
      <c r="B72" s="119" t="s">
        <v>564</v>
      </c>
      <c r="C72" s="120" t="s">
        <v>513</v>
      </c>
      <c r="D72" s="121" t="s">
        <v>514</v>
      </c>
      <c r="E72" s="122" t="s">
        <v>514</v>
      </c>
      <c r="F72" s="123" t="s">
        <v>513</v>
      </c>
      <c r="G72" s="124" t="n">
        <f aca="false">G73</f>
        <v>462</v>
      </c>
      <c r="H72" s="124" t="n">
        <f aca="false">H73</f>
        <v>-462</v>
      </c>
      <c r="I72" s="124" t="n">
        <f aca="false">I73</f>
        <v>0</v>
      </c>
      <c r="J72" s="124" t="n">
        <f aca="false">J73</f>
        <v>462</v>
      </c>
      <c r="K72" s="124" t="n">
        <f aca="false">K73</f>
        <v>-462</v>
      </c>
      <c r="L72" s="124" t="n">
        <f aca="false">L73</f>
        <v>0</v>
      </c>
      <c r="M72" s="124" t="n">
        <f aca="false">M73</f>
        <v>0</v>
      </c>
      <c r="N72" s="124" t="n">
        <f aca="false">N73</f>
        <v>0</v>
      </c>
      <c r="O72" s="124" t="n">
        <f aca="false">O73</f>
        <v>0</v>
      </c>
      <c r="P72" s="124" t="n">
        <f aca="false">P73</f>
        <v>0</v>
      </c>
      <c r="Q72" s="124" t="n">
        <f aca="false">Q73</f>
        <v>0</v>
      </c>
      <c r="R72" s="124" t="n">
        <f aca="false">R73</f>
        <v>0</v>
      </c>
      <c r="S72" s="124" t="n">
        <f aca="false">S73</f>
        <v>0</v>
      </c>
      <c r="T72" s="124" t="n">
        <f aca="false">T73</f>
        <v>0</v>
      </c>
      <c r="U72" s="124" t="n">
        <f aca="false">U73</f>
        <v>0</v>
      </c>
      <c r="V72" s="124" t="n">
        <f aca="false">V73</f>
        <v>0</v>
      </c>
      <c r="W72" s="124" t="n">
        <f aca="false">W73</f>
        <v>0</v>
      </c>
      <c r="X72" s="124" t="n">
        <f aca="false">X73</f>
        <v>0</v>
      </c>
      <c r="Y72" s="124" t="n">
        <f aca="false">Y73</f>
        <v>0</v>
      </c>
      <c r="Z72" s="124" t="n">
        <f aca="false">Z73</f>
        <v>0</v>
      </c>
      <c r="AA72" s="124" t="n">
        <f aca="false">AA73</f>
        <v>0</v>
      </c>
      <c r="AB72" s="124" t="n">
        <f aca="false">AB73</f>
        <v>0</v>
      </c>
      <c r="AC72" s="124" t="n">
        <f aca="false">AC73</f>
        <v>0</v>
      </c>
      <c r="AD72" s="124" t="n">
        <f aca="false">AD73</f>
        <v>0</v>
      </c>
    </row>
    <row r="73" customFormat="false" ht="15" hidden="false" customHeight="false" outlineLevel="0" collapsed="false">
      <c r="A73" s="125" t="s">
        <v>565</v>
      </c>
      <c r="B73" s="113" t="s">
        <v>564</v>
      </c>
      <c r="C73" s="114" t="s">
        <v>566</v>
      </c>
      <c r="D73" s="115" t="s">
        <v>514</v>
      </c>
      <c r="E73" s="113" t="s">
        <v>514</v>
      </c>
      <c r="F73" s="116" t="s">
        <v>513</v>
      </c>
      <c r="G73" s="117" t="n">
        <f aca="false">G74</f>
        <v>462</v>
      </c>
      <c r="H73" s="117" t="n">
        <f aca="false">H74</f>
        <v>-462</v>
      </c>
      <c r="I73" s="117" t="n">
        <f aca="false">I74</f>
        <v>0</v>
      </c>
      <c r="J73" s="117" t="n">
        <f aca="false">J74</f>
        <v>462</v>
      </c>
      <c r="K73" s="117" t="n">
        <f aca="false">K74</f>
        <v>-462</v>
      </c>
      <c r="L73" s="117" t="n">
        <f aca="false">L74</f>
        <v>0</v>
      </c>
      <c r="M73" s="117" t="n">
        <f aca="false">M74</f>
        <v>0</v>
      </c>
      <c r="N73" s="117" t="n">
        <f aca="false">N74</f>
        <v>0</v>
      </c>
      <c r="O73" s="117" t="n">
        <f aca="false">O74</f>
        <v>0</v>
      </c>
      <c r="P73" s="117" t="n">
        <f aca="false">P74</f>
        <v>0</v>
      </c>
      <c r="Q73" s="117" t="n">
        <f aca="false">Q74</f>
        <v>0</v>
      </c>
      <c r="R73" s="117" t="n">
        <f aca="false">R74</f>
        <v>0</v>
      </c>
      <c r="S73" s="117" t="n">
        <f aca="false">S74</f>
        <v>0</v>
      </c>
      <c r="T73" s="117" t="n">
        <f aca="false">T74</f>
        <v>0</v>
      </c>
      <c r="U73" s="117" t="n">
        <f aca="false">U74</f>
        <v>0</v>
      </c>
      <c r="V73" s="117" t="n">
        <f aca="false">V74</f>
        <v>0</v>
      </c>
      <c r="W73" s="117" t="n">
        <f aca="false">W74</f>
        <v>0</v>
      </c>
      <c r="X73" s="117" t="n">
        <f aca="false">X74</f>
        <v>0</v>
      </c>
      <c r="Y73" s="117" t="n">
        <f aca="false">Y74</f>
        <v>0</v>
      </c>
      <c r="Z73" s="117" t="n">
        <f aca="false">Z74</f>
        <v>0</v>
      </c>
      <c r="AA73" s="117" t="n">
        <f aca="false">AA74</f>
        <v>0</v>
      </c>
      <c r="AB73" s="117" t="n">
        <f aca="false">AB74</f>
        <v>0</v>
      </c>
      <c r="AC73" s="117" t="n">
        <f aca="false">AC74</f>
        <v>0</v>
      </c>
      <c r="AD73" s="117" t="n">
        <f aca="false">AD74</f>
        <v>0</v>
      </c>
    </row>
    <row r="74" customFormat="false" ht="13.5" hidden="false" customHeight="false" outlineLevel="0" collapsed="false">
      <c r="A74" s="141" t="s">
        <v>567</v>
      </c>
      <c r="B74" s="127" t="s">
        <v>564</v>
      </c>
      <c r="C74" s="128" t="s">
        <v>566</v>
      </c>
      <c r="D74" s="129" t="s">
        <v>514</v>
      </c>
      <c r="E74" s="127" t="s">
        <v>514</v>
      </c>
      <c r="F74" s="130" t="s">
        <v>568</v>
      </c>
      <c r="G74" s="131" t="n">
        <f aca="false">J74+M74+P74</f>
        <v>462</v>
      </c>
      <c r="H74" s="131" t="n">
        <f aca="false">K74+N74+Q74</f>
        <v>-462</v>
      </c>
      <c r="I74" s="131" t="n">
        <f aca="false">L74+O74+R74</f>
        <v>0</v>
      </c>
      <c r="J74" s="131" t="n">
        <v>462</v>
      </c>
      <c r="K74" s="131" t="n">
        <v>-462</v>
      </c>
      <c r="L74" s="131" t="n">
        <f aca="false">J74+K74</f>
        <v>0</v>
      </c>
      <c r="M74" s="131"/>
      <c r="N74" s="131"/>
      <c r="O74" s="131" t="n">
        <f aca="false">M74+N74</f>
        <v>0</v>
      </c>
      <c r="P74" s="131" t="n">
        <f aca="false">S74+V74+Y74+AB74</f>
        <v>0</v>
      </c>
      <c r="Q74" s="131" t="n">
        <f aca="false">T74+W74+Z74+AC74</f>
        <v>0</v>
      </c>
      <c r="R74" s="131" t="n">
        <f aca="false">U74+X74+AA74+AD74</f>
        <v>0</v>
      </c>
      <c r="S74" s="131"/>
      <c r="T74" s="131"/>
      <c r="U74" s="131" t="n">
        <f aca="false">S74+T74</f>
        <v>0</v>
      </c>
      <c r="V74" s="131"/>
      <c r="W74" s="131"/>
      <c r="X74" s="131" t="n">
        <f aca="false">V74+W74</f>
        <v>0</v>
      </c>
      <c r="Y74" s="131"/>
      <c r="Z74" s="131"/>
      <c r="AA74" s="131" t="n">
        <f aca="false">Y74+Z74</f>
        <v>0</v>
      </c>
      <c r="AB74" s="131"/>
      <c r="AC74" s="131"/>
      <c r="AD74" s="131" t="n">
        <f aca="false">AB74+AC74</f>
        <v>0</v>
      </c>
    </row>
    <row r="75" customFormat="false" ht="15" hidden="false" customHeight="false" outlineLevel="0" collapsed="false">
      <c r="A75" s="133" t="s">
        <v>569</v>
      </c>
      <c r="B75" s="119" t="s">
        <v>570</v>
      </c>
      <c r="C75" s="120" t="s">
        <v>513</v>
      </c>
      <c r="D75" s="121" t="s">
        <v>514</v>
      </c>
      <c r="E75" s="122" t="s">
        <v>514</v>
      </c>
      <c r="F75" s="123" t="s">
        <v>513</v>
      </c>
      <c r="G75" s="124" t="n">
        <f aca="false">G76</f>
        <v>100</v>
      </c>
      <c r="H75" s="124" t="n">
        <f aca="false">H76</f>
        <v>0</v>
      </c>
      <c r="I75" s="124" t="n">
        <f aca="false">I76</f>
        <v>100</v>
      </c>
      <c r="J75" s="124" t="n">
        <f aca="false">J76</f>
        <v>100</v>
      </c>
      <c r="K75" s="124" t="n">
        <f aca="false">K76</f>
        <v>0</v>
      </c>
      <c r="L75" s="124" t="n">
        <f aca="false">L76</f>
        <v>100</v>
      </c>
      <c r="M75" s="124" t="n">
        <f aca="false">M76</f>
        <v>0</v>
      </c>
      <c r="N75" s="124" t="n">
        <f aca="false">N76</f>
        <v>0</v>
      </c>
      <c r="O75" s="124" t="n">
        <f aca="false">O76</f>
        <v>0</v>
      </c>
      <c r="P75" s="124" t="n">
        <f aca="false">P76</f>
        <v>0</v>
      </c>
      <c r="Q75" s="124" t="n">
        <f aca="false">Q76</f>
        <v>0</v>
      </c>
      <c r="R75" s="124" t="n">
        <f aca="false">R76</f>
        <v>0</v>
      </c>
      <c r="S75" s="124" t="n">
        <f aca="false">S76</f>
        <v>0</v>
      </c>
      <c r="T75" s="124" t="n">
        <f aca="false">T76</f>
        <v>0</v>
      </c>
      <c r="U75" s="124" t="n">
        <f aca="false">U76</f>
        <v>0</v>
      </c>
      <c r="V75" s="124" t="n">
        <f aca="false">V76</f>
        <v>0</v>
      </c>
      <c r="W75" s="124" t="n">
        <f aca="false">W76</f>
        <v>0</v>
      </c>
      <c r="X75" s="124" t="n">
        <f aca="false">X76</f>
        <v>0</v>
      </c>
      <c r="Y75" s="124" t="n">
        <f aca="false">Y76</f>
        <v>0</v>
      </c>
      <c r="Z75" s="124" t="n">
        <f aca="false">Z76</f>
        <v>0</v>
      </c>
      <c r="AA75" s="124" t="n">
        <f aca="false">AA76</f>
        <v>0</v>
      </c>
      <c r="AB75" s="124" t="n">
        <f aca="false">AB76</f>
        <v>0</v>
      </c>
      <c r="AC75" s="124" t="n">
        <f aca="false">AC76</f>
        <v>0</v>
      </c>
      <c r="AD75" s="124" t="n">
        <f aca="false">AD76</f>
        <v>0</v>
      </c>
    </row>
    <row r="76" customFormat="false" ht="15" hidden="false" customHeight="false" outlineLevel="0" collapsed="false">
      <c r="A76" s="153" t="s">
        <v>571</v>
      </c>
      <c r="B76" s="113" t="s">
        <v>570</v>
      </c>
      <c r="C76" s="114" t="s">
        <v>572</v>
      </c>
      <c r="D76" s="115" t="s">
        <v>514</v>
      </c>
      <c r="E76" s="113" t="s">
        <v>514</v>
      </c>
      <c r="F76" s="116" t="s">
        <v>513</v>
      </c>
      <c r="G76" s="117" t="n">
        <f aca="false">G77</f>
        <v>100</v>
      </c>
      <c r="H76" s="117" t="n">
        <f aca="false">H77</f>
        <v>0</v>
      </c>
      <c r="I76" s="117" t="n">
        <f aca="false">I77</f>
        <v>100</v>
      </c>
      <c r="J76" s="117" t="n">
        <f aca="false">J77</f>
        <v>100</v>
      </c>
      <c r="K76" s="117" t="n">
        <f aca="false">K77</f>
        <v>0</v>
      </c>
      <c r="L76" s="117" t="n">
        <f aca="false">L77</f>
        <v>100</v>
      </c>
      <c r="M76" s="117" t="n">
        <f aca="false">M77</f>
        <v>0</v>
      </c>
      <c r="N76" s="117" t="n">
        <f aca="false">N77</f>
        <v>0</v>
      </c>
      <c r="O76" s="117" t="n">
        <f aca="false">O77</f>
        <v>0</v>
      </c>
      <c r="P76" s="117" t="n">
        <f aca="false">P77</f>
        <v>0</v>
      </c>
      <c r="Q76" s="117" t="n">
        <f aca="false">Q77</f>
        <v>0</v>
      </c>
      <c r="R76" s="117" t="n">
        <f aca="false">R77</f>
        <v>0</v>
      </c>
      <c r="S76" s="117" t="n">
        <f aca="false">S77</f>
        <v>0</v>
      </c>
      <c r="T76" s="117" t="n">
        <f aca="false">T77</f>
        <v>0</v>
      </c>
      <c r="U76" s="117" t="n">
        <f aca="false">U77</f>
        <v>0</v>
      </c>
      <c r="V76" s="117" t="n">
        <f aca="false">V77</f>
        <v>0</v>
      </c>
      <c r="W76" s="117" t="n">
        <f aca="false">W77</f>
        <v>0</v>
      </c>
      <c r="X76" s="117" t="n">
        <f aca="false">X77</f>
        <v>0</v>
      </c>
      <c r="Y76" s="117" t="n">
        <f aca="false">Y77</f>
        <v>0</v>
      </c>
      <c r="Z76" s="117" t="n">
        <f aca="false">Z77</f>
        <v>0</v>
      </c>
      <c r="AA76" s="117" t="n">
        <f aca="false">AA77</f>
        <v>0</v>
      </c>
      <c r="AB76" s="117" t="n">
        <f aca="false">AB77</f>
        <v>0</v>
      </c>
      <c r="AC76" s="117" t="n">
        <f aca="false">AC77</f>
        <v>0</v>
      </c>
      <c r="AD76" s="117" t="n">
        <f aca="false">AD77</f>
        <v>0</v>
      </c>
    </row>
    <row r="77" customFormat="false" ht="13.5" hidden="false" customHeight="false" outlineLevel="0" collapsed="false">
      <c r="A77" s="126" t="s">
        <v>567</v>
      </c>
      <c r="B77" s="127" t="s">
        <v>570</v>
      </c>
      <c r="C77" s="128" t="s">
        <v>572</v>
      </c>
      <c r="D77" s="129" t="s">
        <v>514</v>
      </c>
      <c r="E77" s="127" t="s">
        <v>514</v>
      </c>
      <c r="F77" s="130" t="s">
        <v>568</v>
      </c>
      <c r="G77" s="131" t="n">
        <f aca="false">J77+M77+P77</f>
        <v>100</v>
      </c>
      <c r="H77" s="131" t="n">
        <f aca="false">K77+N77+Q77</f>
        <v>0</v>
      </c>
      <c r="I77" s="131" t="n">
        <f aca="false">L77+O77+R77</f>
        <v>100</v>
      </c>
      <c r="J77" s="131" t="n">
        <v>100</v>
      </c>
      <c r="K77" s="131"/>
      <c r="L77" s="131" t="n">
        <f aca="false">J77+K77</f>
        <v>100</v>
      </c>
      <c r="M77" s="131"/>
      <c r="N77" s="131"/>
      <c r="O77" s="131" t="n">
        <f aca="false">M77+N77</f>
        <v>0</v>
      </c>
      <c r="P77" s="131" t="n">
        <f aca="false">S77+V77+Y77+AB77</f>
        <v>0</v>
      </c>
      <c r="Q77" s="131" t="n">
        <f aca="false">T77+W77+Z77+AC77</f>
        <v>0</v>
      </c>
      <c r="R77" s="131" t="n">
        <f aca="false">U77+X77+AA77+AD77</f>
        <v>0</v>
      </c>
      <c r="S77" s="131"/>
      <c r="T77" s="131"/>
      <c r="U77" s="131" t="n">
        <f aca="false">S77+T77</f>
        <v>0</v>
      </c>
      <c r="V77" s="131"/>
      <c r="W77" s="131"/>
      <c r="X77" s="131" t="n">
        <f aca="false">V77+W77</f>
        <v>0</v>
      </c>
      <c r="Y77" s="131"/>
      <c r="Z77" s="131"/>
      <c r="AA77" s="131" t="n">
        <f aca="false">Y77+Z77</f>
        <v>0</v>
      </c>
      <c r="AB77" s="131"/>
      <c r="AC77" s="131"/>
      <c r="AD77" s="131" t="n">
        <f aca="false">AB77+AC77</f>
        <v>0</v>
      </c>
    </row>
    <row r="78" customFormat="false" ht="15" hidden="false" customHeight="false" outlineLevel="0" collapsed="false">
      <c r="A78" s="133" t="s">
        <v>573</v>
      </c>
      <c r="B78" s="119" t="s">
        <v>574</v>
      </c>
      <c r="C78" s="120" t="s">
        <v>513</v>
      </c>
      <c r="D78" s="121" t="s">
        <v>514</v>
      </c>
      <c r="E78" s="122" t="s">
        <v>514</v>
      </c>
      <c r="F78" s="123" t="s">
        <v>513</v>
      </c>
      <c r="G78" s="124" t="n">
        <f aca="false">G79</f>
        <v>10977</v>
      </c>
      <c r="H78" s="124" t="n">
        <f aca="false">H79</f>
        <v>-10977</v>
      </c>
      <c r="I78" s="124" t="n">
        <f aca="false">I79</f>
        <v>0</v>
      </c>
      <c r="J78" s="124" t="n">
        <f aca="false">J79</f>
        <v>3477</v>
      </c>
      <c r="K78" s="124" t="n">
        <f aca="false">K79</f>
        <v>-3477</v>
      </c>
      <c r="L78" s="124" t="n">
        <f aca="false">L79</f>
        <v>0</v>
      </c>
      <c r="M78" s="124" t="n">
        <f aca="false">M79</f>
        <v>0</v>
      </c>
      <c r="N78" s="124" t="n">
        <f aca="false">N79</f>
        <v>0</v>
      </c>
      <c r="O78" s="124" t="n">
        <f aca="false">O79</f>
        <v>0</v>
      </c>
      <c r="P78" s="124" t="n">
        <f aca="false">P79</f>
        <v>7500</v>
      </c>
      <c r="Q78" s="124" t="n">
        <f aca="false">Q79</f>
        <v>-7500</v>
      </c>
      <c r="R78" s="124" t="n">
        <f aca="false">R79</f>
        <v>0</v>
      </c>
      <c r="S78" s="124" t="n">
        <f aca="false">S79</f>
        <v>0</v>
      </c>
      <c r="T78" s="124" t="n">
        <f aca="false">T79</f>
        <v>0</v>
      </c>
      <c r="U78" s="124" t="n">
        <f aca="false">U79</f>
        <v>0</v>
      </c>
      <c r="V78" s="124" t="n">
        <f aca="false">V79</f>
        <v>0</v>
      </c>
      <c r="W78" s="124" t="n">
        <f aca="false">W79</f>
        <v>0</v>
      </c>
      <c r="X78" s="124" t="n">
        <f aca="false">X79</f>
        <v>0</v>
      </c>
      <c r="Y78" s="124" t="n">
        <f aca="false">Y79</f>
        <v>7500</v>
      </c>
      <c r="Z78" s="124" t="n">
        <f aca="false">Z79</f>
        <v>-7500</v>
      </c>
      <c r="AA78" s="124" t="n">
        <f aca="false">AA79</f>
        <v>0</v>
      </c>
      <c r="AB78" s="124" t="n">
        <f aca="false">AB79</f>
        <v>0</v>
      </c>
      <c r="AC78" s="124" t="n">
        <f aca="false">AC79</f>
        <v>0</v>
      </c>
      <c r="AD78" s="124" t="n">
        <f aca="false">AD79</f>
        <v>0</v>
      </c>
    </row>
    <row r="79" customFormat="false" ht="15" hidden="false" customHeight="false" outlineLevel="0" collapsed="false">
      <c r="A79" s="153" t="s">
        <v>575</v>
      </c>
      <c r="B79" s="113" t="s">
        <v>574</v>
      </c>
      <c r="C79" s="114" t="s">
        <v>576</v>
      </c>
      <c r="D79" s="115" t="s">
        <v>514</v>
      </c>
      <c r="E79" s="113" t="s">
        <v>514</v>
      </c>
      <c r="F79" s="116" t="s">
        <v>513</v>
      </c>
      <c r="G79" s="117" t="n">
        <f aca="false">G80</f>
        <v>10977</v>
      </c>
      <c r="H79" s="117" t="n">
        <f aca="false">H80</f>
        <v>-10977</v>
      </c>
      <c r="I79" s="117" t="n">
        <f aca="false">I80</f>
        <v>0</v>
      </c>
      <c r="J79" s="117" t="n">
        <f aca="false">J80</f>
        <v>3477</v>
      </c>
      <c r="K79" s="117" t="n">
        <f aca="false">K80</f>
        <v>-3477</v>
      </c>
      <c r="L79" s="117" t="n">
        <f aca="false">L80</f>
        <v>0</v>
      </c>
      <c r="M79" s="117" t="n">
        <f aca="false">M80</f>
        <v>0</v>
      </c>
      <c r="N79" s="117" t="n">
        <f aca="false">N80</f>
        <v>0</v>
      </c>
      <c r="O79" s="117" t="n">
        <f aca="false">O80</f>
        <v>0</v>
      </c>
      <c r="P79" s="117" t="n">
        <f aca="false">P80</f>
        <v>7500</v>
      </c>
      <c r="Q79" s="117" t="n">
        <f aca="false">Q80</f>
        <v>-7500</v>
      </c>
      <c r="R79" s="117" t="n">
        <f aca="false">R80</f>
        <v>0</v>
      </c>
      <c r="S79" s="117" t="n">
        <f aca="false">S80</f>
        <v>0</v>
      </c>
      <c r="T79" s="117" t="n">
        <f aca="false">T80</f>
        <v>0</v>
      </c>
      <c r="U79" s="117" t="n">
        <f aca="false">U80</f>
        <v>0</v>
      </c>
      <c r="V79" s="117" t="n">
        <f aca="false">V80</f>
        <v>0</v>
      </c>
      <c r="W79" s="117" t="n">
        <f aca="false">W80</f>
        <v>0</v>
      </c>
      <c r="X79" s="117" t="n">
        <f aca="false">X80</f>
        <v>0</v>
      </c>
      <c r="Y79" s="117" t="n">
        <f aca="false">Y80</f>
        <v>7500</v>
      </c>
      <c r="Z79" s="117" t="n">
        <f aca="false">Z80</f>
        <v>-7500</v>
      </c>
      <c r="AA79" s="117" t="n">
        <f aca="false">AA80</f>
        <v>0</v>
      </c>
      <c r="AB79" s="117" t="n">
        <f aca="false">AB80</f>
        <v>0</v>
      </c>
      <c r="AC79" s="117" t="n">
        <f aca="false">AC80</f>
        <v>0</v>
      </c>
      <c r="AD79" s="117" t="n">
        <f aca="false">AD80</f>
        <v>0</v>
      </c>
    </row>
    <row r="80" customFormat="false" ht="13.5" hidden="false" customHeight="false" outlineLevel="0" collapsed="false">
      <c r="A80" s="154" t="s">
        <v>518</v>
      </c>
      <c r="B80" s="127" t="s">
        <v>574</v>
      </c>
      <c r="C80" s="128" t="s">
        <v>576</v>
      </c>
      <c r="D80" s="129" t="s">
        <v>514</v>
      </c>
      <c r="E80" s="127" t="s">
        <v>514</v>
      </c>
      <c r="F80" s="130" t="s">
        <v>519</v>
      </c>
      <c r="G80" s="131" t="n">
        <f aca="false">J80+M80+P80</f>
        <v>10977</v>
      </c>
      <c r="H80" s="131" t="n">
        <f aca="false">K80+N80+Q80</f>
        <v>-10977</v>
      </c>
      <c r="I80" s="131" t="n">
        <f aca="false">L80+O80+R80</f>
        <v>0</v>
      </c>
      <c r="J80" s="131" t="n">
        <v>3477</v>
      </c>
      <c r="K80" s="131" t="n">
        <v>-3477</v>
      </c>
      <c r="L80" s="131" t="n">
        <f aca="false">J80+K80</f>
        <v>0</v>
      </c>
      <c r="M80" s="131"/>
      <c r="N80" s="131"/>
      <c r="O80" s="131" t="n">
        <f aca="false">M80+N80</f>
        <v>0</v>
      </c>
      <c r="P80" s="131" t="n">
        <f aca="false">S80+V80+Y80+AB80</f>
        <v>7500</v>
      </c>
      <c r="Q80" s="131" t="n">
        <f aca="false">T80+W80+Z80+AC80</f>
        <v>-7500</v>
      </c>
      <c r="R80" s="131" t="n">
        <f aca="false">U80+X80+AA80+AD80</f>
        <v>0</v>
      </c>
      <c r="S80" s="131"/>
      <c r="T80" s="131"/>
      <c r="U80" s="131" t="n">
        <f aca="false">S80+T80</f>
        <v>0</v>
      </c>
      <c r="V80" s="131"/>
      <c r="W80" s="131"/>
      <c r="X80" s="131" t="n">
        <f aca="false">V80+W80</f>
        <v>0</v>
      </c>
      <c r="Y80" s="131" t="n">
        <v>7500</v>
      </c>
      <c r="Z80" s="131" t="n">
        <v>-7500</v>
      </c>
      <c r="AA80" s="131" t="n">
        <f aca="false">Y80+Z80</f>
        <v>0</v>
      </c>
      <c r="AB80" s="131"/>
      <c r="AC80" s="131"/>
      <c r="AD80" s="131" t="n">
        <f aca="false">AB80+AC80</f>
        <v>0</v>
      </c>
    </row>
    <row r="81" customFormat="false" ht="15" hidden="false" customHeight="false" outlineLevel="0" collapsed="false">
      <c r="A81" s="133" t="s">
        <v>577</v>
      </c>
      <c r="B81" s="119" t="s">
        <v>578</v>
      </c>
      <c r="C81" s="120" t="s">
        <v>513</v>
      </c>
      <c r="D81" s="121" t="s">
        <v>514</v>
      </c>
      <c r="E81" s="122" t="s">
        <v>514</v>
      </c>
      <c r="F81" s="123" t="s">
        <v>513</v>
      </c>
      <c r="G81" s="124" t="n">
        <f aca="false">G82+G84+G86</f>
        <v>60277</v>
      </c>
      <c r="H81" s="124" t="n">
        <f aca="false">H82+H84+H86</f>
        <v>-45958</v>
      </c>
      <c r="I81" s="124" t="n">
        <f aca="false">I82+I84+I86</f>
        <v>14319</v>
      </c>
      <c r="J81" s="124" t="n">
        <f aca="false">J82+J84+J86</f>
        <v>13920</v>
      </c>
      <c r="K81" s="124" t="n">
        <f aca="false">K82+K84+K86</f>
        <v>399</v>
      </c>
      <c r="L81" s="124" t="n">
        <f aca="false">L82+L84+L86</f>
        <v>14319</v>
      </c>
      <c r="M81" s="124" t="n">
        <f aca="false">M82+M84+M86</f>
        <v>0</v>
      </c>
      <c r="N81" s="124" t="n">
        <f aca="false">N82+N84+N86</f>
        <v>0</v>
      </c>
      <c r="O81" s="124" t="n">
        <f aca="false">O82+O84+O86</f>
        <v>0</v>
      </c>
      <c r="P81" s="124" t="n">
        <f aca="false">P82+P84+P86</f>
        <v>46357</v>
      </c>
      <c r="Q81" s="124" t="n">
        <f aca="false">Q82+Q84+Q86</f>
        <v>-46357</v>
      </c>
      <c r="R81" s="124" t="n">
        <f aca="false">R82+R84+R86</f>
        <v>0</v>
      </c>
      <c r="S81" s="124" t="n">
        <f aca="false">S82+S84+S86</f>
        <v>0</v>
      </c>
      <c r="T81" s="124" t="n">
        <f aca="false">T82+T84+T86</f>
        <v>0</v>
      </c>
      <c r="U81" s="124" t="n">
        <f aca="false">U82+U84+U86</f>
        <v>0</v>
      </c>
      <c r="V81" s="124" t="n">
        <f aca="false">V82+V84+V86</f>
        <v>0</v>
      </c>
      <c r="W81" s="124" t="n">
        <f aca="false">W82+W84+W86</f>
        <v>0</v>
      </c>
      <c r="X81" s="124" t="n">
        <f aca="false">X82+X84+X86</f>
        <v>0</v>
      </c>
      <c r="Y81" s="124" t="n">
        <f aca="false">Y82+Y84+Y86</f>
        <v>0</v>
      </c>
      <c r="Z81" s="124" t="n">
        <f aca="false">Z82+Z84+Z86</f>
        <v>0</v>
      </c>
      <c r="AA81" s="124" t="n">
        <f aca="false">AA82+AA84+AA86</f>
        <v>0</v>
      </c>
      <c r="AB81" s="124" t="n">
        <f aca="false">AB82+AB84+AB86</f>
        <v>46357</v>
      </c>
      <c r="AC81" s="124" t="n">
        <f aca="false">AC82+AC84+AC86</f>
        <v>-46357</v>
      </c>
      <c r="AD81" s="124" t="n">
        <f aca="false">AD82+AD84+AD86</f>
        <v>0</v>
      </c>
    </row>
    <row r="82" customFormat="false" ht="57.75" hidden="false" customHeight="false" outlineLevel="0" collapsed="false">
      <c r="A82" s="125" t="s">
        <v>516</v>
      </c>
      <c r="B82" s="113" t="s">
        <v>578</v>
      </c>
      <c r="C82" s="114" t="s">
        <v>517</v>
      </c>
      <c r="D82" s="115" t="s">
        <v>514</v>
      </c>
      <c r="E82" s="113" t="s">
        <v>514</v>
      </c>
      <c r="F82" s="116" t="s">
        <v>513</v>
      </c>
      <c r="G82" s="117" t="n">
        <f aca="false">G83</f>
        <v>3503</v>
      </c>
      <c r="H82" s="117" t="n">
        <f aca="false">H83</f>
        <v>266</v>
      </c>
      <c r="I82" s="117" t="n">
        <f aca="false">I83</f>
        <v>3769</v>
      </c>
      <c r="J82" s="117" t="n">
        <f aca="false">J83</f>
        <v>3503</v>
      </c>
      <c r="K82" s="117" t="n">
        <f aca="false">K83</f>
        <v>266</v>
      </c>
      <c r="L82" s="117" t="n">
        <f aca="false">L83</f>
        <v>3769</v>
      </c>
      <c r="M82" s="117" t="n">
        <f aca="false">M83</f>
        <v>0</v>
      </c>
      <c r="N82" s="117" t="n">
        <f aca="false">N83</f>
        <v>0</v>
      </c>
      <c r="O82" s="117" t="n">
        <f aca="false">O83</f>
        <v>0</v>
      </c>
      <c r="P82" s="117" t="n">
        <f aca="false">P83</f>
        <v>0</v>
      </c>
      <c r="Q82" s="117" t="n">
        <f aca="false">Q83</f>
        <v>0</v>
      </c>
      <c r="R82" s="117" t="n">
        <f aca="false">R83</f>
        <v>0</v>
      </c>
      <c r="S82" s="117" t="n">
        <f aca="false">S83</f>
        <v>0</v>
      </c>
      <c r="T82" s="117" t="n">
        <f aca="false">T83</f>
        <v>0</v>
      </c>
      <c r="U82" s="117" t="n">
        <f aca="false">U83</f>
        <v>0</v>
      </c>
      <c r="V82" s="117" t="n">
        <f aca="false">V83</f>
        <v>0</v>
      </c>
      <c r="W82" s="117" t="n">
        <f aca="false">W83</f>
        <v>0</v>
      </c>
      <c r="X82" s="117" t="n">
        <f aca="false">X83</f>
        <v>0</v>
      </c>
      <c r="Y82" s="117" t="n">
        <f aca="false">Y83</f>
        <v>0</v>
      </c>
      <c r="Z82" s="117" t="n">
        <f aca="false">Z83</f>
        <v>0</v>
      </c>
      <c r="AA82" s="117" t="n">
        <f aca="false">AA83</f>
        <v>0</v>
      </c>
      <c r="AB82" s="117" t="n">
        <f aca="false">AB83</f>
        <v>0</v>
      </c>
      <c r="AC82" s="117" t="n">
        <f aca="false">AC83</f>
        <v>0</v>
      </c>
      <c r="AD82" s="117" t="n">
        <f aca="false">AD83</f>
        <v>0</v>
      </c>
    </row>
    <row r="83" customFormat="false" ht="13.5" hidden="false" customHeight="false" outlineLevel="0" collapsed="false">
      <c r="A83" s="126" t="s">
        <v>518</v>
      </c>
      <c r="B83" s="127" t="s">
        <v>578</v>
      </c>
      <c r="C83" s="128" t="s">
        <v>517</v>
      </c>
      <c r="D83" s="129" t="s">
        <v>514</v>
      </c>
      <c r="E83" s="127" t="s">
        <v>514</v>
      </c>
      <c r="F83" s="130" t="s">
        <v>519</v>
      </c>
      <c r="G83" s="131" t="n">
        <f aca="false">J83+M83+P83</f>
        <v>3503</v>
      </c>
      <c r="H83" s="131" t="n">
        <f aca="false">K83+N83+Q83</f>
        <v>266</v>
      </c>
      <c r="I83" s="131" t="n">
        <f aca="false">L83+O83+R83</f>
        <v>3769</v>
      </c>
      <c r="J83" s="131" t="n">
        <v>3503</v>
      </c>
      <c r="K83" s="131" t="n">
        <v>266</v>
      </c>
      <c r="L83" s="131" t="n">
        <f aca="false">J83+K83</f>
        <v>3769</v>
      </c>
      <c r="M83" s="131"/>
      <c r="N83" s="131"/>
      <c r="O83" s="131" t="n">
        <f aca="false">M83+N83</f>
        <v>0</v>
      </c>
      <c r="P83" s="131" t="n">
        <f aca="false">S83+V83+Y83+AB83</f>
        <v>0</v>
      </c>
      <c r="Q83" s="131" t="n">
        <f aca="false">T83+W83+Z83+AC83</f>
        <v>0</v>
      </c>
      <c r="R83" s="131" t="n">
        <f aca="false">U83+X83+AA83+AD83</f>
        <v>0</v>
      </c>
      <c r="S83" s="131"/>
      <c r="T83" s="131"/>
      <c r="U83" s="131" t="n">
        <f aca="false">S83+T83</f>
        <v>0</v>
      </c>
      <c r="V83" s="131"/>
      <c r="W83" s="131"/>
      <c r="X83" s="131" t="n">
        <f aca="false">V83+W83</f>
        <v>0</v>
      </c>
      <c r="Y83" s="131"/>
      <c r="Z83" s="131"/>
      <c r="AA83" s="131" t="n">
        <f aca="false">Y83+Z83</f>
        <v>0</v>
      </c>
      <c r="AB83" s="131"/>
      <c r="AC83" s="131"/>
      <c r="AD83" s="131" t="n">
        <f aca="false">AB83+AC83</f>
        <v>0</v>
      </c>
    </row>
    <row r="84" customFormat="false" ht="15" hidden="false" customHeight="false" outlineLevel="0" collapsed="false">
      <c r="A84" s="155" t="s">
        <v>579</v>
      </c>
      <c r="B84" s="113" t="s">
        <v>578</v>
      </c>
      <c r="C84" s="114" t="s">
        <v>580</v>
      </c>
      <c r="D84" s="115" t="s">
        <v>514</v>
      </c>
      <c r="E84" s="113" t="s">
        <v>514</v>
      </c>
      <c r="F84" s="116" t="s">
        <v>513</v>
      </c>
      <c r="G84" s="117" t="n">
        <f aca="false">G85</f>
        <v>10417</v>
      </c>
      <c r="H84" s="117" t="n">
        <f aca="false">H85</f>
        <v>133</v>
      </c>
      <c r="I84" s="117" t="n">
        <f aca="false">I85</f>
        <v>10550</v>
      </c>
      <c r="J84" s="117" t="n">
        <f aca="false">J85</f>
        <v>10417</v>
      </c>
      <c r="K84" s="117" t="n">
        <f aca="false">K85</f>
        <v>133</v>
      </c>
      <c r="L84" s="117" t="n">
        <f aca="false">L85</f>
        <v>10550</v>
      </c>
      <c r="M84" s="117" t="n">
        <f aca="false">M85</f>
        <v>0</v>
      </c>
      <c r="N84" s="117" t="n">
        <f aca="false">N85</f>
        <v>0</v>
      </c>
      <c r="O84" s="117" t="n">
        <f aca="false">O85</f>
        <v>0</v>
      </c>
      <c r="P84" s="117" t="n">
        <f aca="false">P85</f>
        <v>0</v>
      </c>
      <c r="Q84" s="117" t="n">
        <f aca="false">Q85</f>
        <v>0</v>
      </c>
      <c r="R84" s="117" t="n">
        <f aca="false">R85</f>
        <v>0</v>
      </c>
      <c r="S84" s="117" t="n">
        <f aca="false">S85</f>
        <v>0</v>
      </c>
      <c r="T84" s="117" t="n">
        <f aca="false">T85</f>
        <v>0</v>
      </c>
      <c r="U84" s="117" t="n">
        <f aca="false">U85</f>
        <v>0</v>
      </c>
      <c r="V84" s="117" t="n">
        <f aca="false">V85</f>
        <v>0</v>
      </c>
      <c r="W84" s="117" t="n">
        <f aca="false">W85</f>
        <v>0</v>
      </c>
      <c r="X84" s="117" t="n">
        <f aca="false">X85</f>
        <v>0</v>
      </c>
      <c r="Y84" s="117" t="n">
        <f aca="false">Y85</f>
        <v>0</v>
      </c>
      <c r="Z84" s="117" t="n">
        <f aca="false">Z85</f>
        <v>0</v>
      </c>
      <c r="AA84" s="117" t="n">
        <f aca="false">AA85</f>
        <v>0</v>
      </c>
      <c r="AB84" s="117" t="n">
        <f aca="false">AB85</f>
        <v>0</v>
      </c>
      <c r="AC84" s="117" t="n">
        <f aca="false">AC85</f>
        <v>0</v>
      </c>
      <c r="AD84" s="117" t="n">
        <f aca="false">AD85</f>
        <v>0</v>
      </c>
    </row>
    <row r="85" customFormat="false" ht="13.5" hidden="false" customHeight="false" outlineLevel="0" collapsed="false">
      <c r="A85" s="156" t="s">
        <v>567</v>
      </c>
      <c r="B85" s="127" t="s">
        <v>578</v>
      </c>
      <c r="C85" s="128" t="s">
        <v>580</v>
      </c>
      <c r="D85" s="129" t="s">
        <v>514</v>
      </c>
      <c r="E85" s="127" t="s">
        <v>514</v>
      </c>
      <c r="F85" s="130" t="s">
        <v>568</v>
      </c>
      <c r="G85" s="131" t="n">
        <f aca="false">J85+M85+P85</f>
        <v>10417</v>
      </c>
      <c r="H85" s="131" t="n">
        <f aca="false">K85+N85+Q85</f>
        <v>133</v>
      </c>
      <c r="I85" s="131" t="n">
        <f aca="false">L85+O85+R85</f>
        <v>10550</v>
      </c>
      <c r="J85" s="131" t="n">
        <v>10417</v>
      </c>
      <c r="K85" s="131" t="n">
        <v>133</v>
      </c>
      <c r="L85" s="131" t="n">
        <f aca="false">J85+K85</f>
        <v>10550</v>
      </c>
      <c r="M85" s="131"/>
      <c r="N85" s="131"/>
      <c r="O85" s="131" t="n">
        <f aca="false">M85+N85</f>
        <v>0</v>
      </c>
      <c r="P85" s="131" t="n">
        <f aca="false">S85+V85+Y85+AB85</f>
        <v>0</v>
      </c>
      <c r="Q85" s="131" t="n">
        <f aca="false">T85+W85+Z85+AC85</f>
        <v>0</v>
      </c>
      <c r="R85" s="131" t="n">
        <f aca="false">U85+X85+AA85+AD85</f>
        <v>0</v>
      </c>
      <c r="S85" s="131"/>
      <c r="T85" s="131"/>
      <c r="U85" s="131" t="n">
        <f aca="false">S85+T85</f>
        <v>0</v>
      </c>
      <c r="V85" s="131"/>
      <c r="W85" s="131"/>
      <c r="X85" s="131" t="n">
        <f aca="false">V85+W85</f>
        <v>0</v>
      </c>
      <c r="Y85" s="131"/>
      <c r="Z85" s="131"/>
      <c r="AA85" s="131" t="n">
        <f aca="false">Y85+Z85</f>
        <v>0</v>
      </c>
      <c r="AB85" s="131"/>
      <c r="AC85" s="131"/>
      <c r="AD85" s="131" t="n">
        <f aca="false">AB85+AC85</f>
        <v>0</v>
      </c>
    </row>
    <row r="86" customFormat="false" ht="15" hidden="false" customHeight="false" outlineLevel="0" collapsed="false">
      <c r="A86" s="155" t="s">
        <v>581</v>
      </c>
      <c r="B86" s="113" t="s">
        <v>578</v>
      </c>
      <c r="C86" s="114" t="s">
        <v>582</v>
      </c>
      <c r="D86" s="115" t="s">
        <v>514</v>
      </c>
      <c r="E86" s="113" t="s">
        <v>514</v>
      </c>
      <c r="F86" s="116" t="s">
        <v>513</v>
      </c>
      <c r="G86" s="117" t="n">
        <f aca="false">G87</f>
        <v>46357</v>
      </c>
      <c r="H86" s="117" t="n">
        <f aca="false">H87</f>
        <v>-46357</v>
      </c>
      <c r="I86" s="117" t="n">
        <f aca="false">I87</f>
        <v>0</v>
      </c>
      <c r="J86" s="117" t="n">
        <f aca="false">J87</f>
        <v>0</v>
      </c>
      <c r="K86" s="117" t="n">
        <f aca="false">K87</f>
        <v>0</v>
      </c>
      <c r="L86" s="117" t="n">
        <f aca="false">L87</f>
        <v>0</v>
      </c>
      <c r="M86" s="117" t="n">
        <f aca="false">M87</f>
        <v>0</v>
      </c>
      <c r="N86" s="117" t="n">
        <f aca="false">N87</f>
        <v>0</v>
      </c>
      <c r="O86" s="117" t="n">
        <f aca="false">O87</f>
        <v>0</v>
      </c>
      <c r="P86" s="117" t="n">
        <f aca="false">P87</f>
        <v>46357</v>
      </c>
      <c r="Q86" s="117" t="n">
        <f aca="false">Q87</f>
        <v>-46357</v>
      </c>
      <c r="R86" s="117" t="n">
        <f aca="false">R87</f>
        <v>0</v>
      </c>
      <c r="S86" s="117" t="n">
        <f aca="false">S87</f>
        <v>0</v>
      </c>
      <c r="T86" s="117" t="n">
        <f aca="false">T87</f>
        <v>0</v>
      </c>
      <c r="U86" s="117" t="n">
        <f aca="false">U87</f>
        <v>0</v>
      </c>
      <c r="V86" s="117" t="n">
        <f aca="false">V87</f>
        <v>0</v>
      </c>
      <c r="W86" s="117" t="n">
        <f aca="false">W87</f>
        <v>0</v>
      </c>
      <c r="X86" s="117" t="n">
        <f aca="false">X87</f>
        <v>0</v>
      </c>
      <c r="Y86" s="117" t="n">
        <f aca="false">Y87</f>
        <v>0</v>
      </c>
      <c r="Z86" s="117" t="n">
        <f aca="false">Z87</f>
        <v>0</v>
      </c>
      <c r="AA86" s="117" t="n">
        <f aca="false">AA87</f>
        <v>0</v>
      </c>
      <c r="AB86" s="117" t="n">
        <f aca="false">AB87</f>
        <v>46357</v>
      </c>
      <c r="AC86" s="117" t="n">
        <f aca="false">AC87</f>
        <v>-46357</v>
      </c>
      <c r="AD86" s="117" t="n">
        <f aca="false">AD87</f>
        <v>0</v>
      </c>
    </row>
    <row r="87" customFormat="false" ht="13.5" hidden="false" customHeight="false" outlineLevel="0" collapsed="false">
      <c r="A87" s="156" t="s">
        <v>567</v>
      </c>
      <c r="B87" s="127" t="s">
        <v>578</v>
      </c>
      <c r="C87" s="128" t="s">
        <v>582</v>
      </c>
      <c r="D87" s="129" t="s">
        <v>514</v>
      </c>
      <c r="E87" s="127" t="s">
        <v>514</v>
      </c>
      <c r="F87" s="130" t="s">
        <v>568</v>
      </c>
      <c r="G87" s="131" t="n">
        <f aca="false">J87+M87+P87</f>
        <v>46357</v>
      </c>
      <c r="H87" s="131" t="n">
        <f aca="false">K87+N87+Q87</f>
        <v>-46357</v>
      </c>
      <c r="I87" s="131" t="n">
        <f aca="false">L87+O87+R87</f>
        <v>0</v>
      </c>
      <c r="J87" s="131"/>
      <c r="K87" s="131"/>
      <c r="L87" s="131" t="n">
        <f aca="false">J87+K87</f>
        <v>0</v>
      </c>
      <c r="M87" s="131"/>
      <c r="N87" s="131"/>
      <c r="O87" s="131" t="n">
        <f aca="false">M87+N87</f>
        <v>0</v>
      </c>
      <c r="P87" s="131" t="n">
        <f aca="false">S87+V87+Y87+AB87</f>
        <v>46357</v>
      </c>
      <c r="Q87" s="131" t="n">
        <f aca="false">T87+W87+Z87+AC87</f>
        <v>-46357</v>
      </c>
      <c r="R87" s="131" t="n">
        <f aca="false">U87+X87+AA87+AD87</f>
        <v>0</v>
      </c>
      <c r="S87" s="131"/>
      <c r="T87" s="131"/>
      <c r="U87" s="131" t="n">
        <f aca="false">S87+T87</f>
        <v>0</v>
      </c>
      <c r="V87" s="131"/>
      <c r="W87" s="131"/>
      <c r="X87" s="131" t="n">
        <f aca="false">V87+W87</f>
        <v>0</v>
      </c>
      <c r="Y87" s="131"/>
      <c r="Z87" s="131"/>
      <c r="AA87" s="131" t="n">
        <f aca="false">Y87+Z87</f>
        <v>0</v>
      </c>
      <c r="AB87" s="131" t="n">
        <v>46357</v>
      </c>
      <c r="AC87" s="131" t="n">
        <v>-46357</v>
      </c>
      <c r="AD87" s="131" t="n">
        <f aca="false">AB87+AC87</f>
        <v>0</v>
      </c>
    </row>
    <row r="88" customFormat="false" ht="15" hidden="false" customHeight="false" outlineLevel="0" collapsed="false">
      <c r="A88" s="133" t="s">
        <v>583</v>
      </c>
      <c r="B88" s="119" t="s">
        <v>584</v>
      </c>
      <c r="C88" s="120" t="s">
        <v>513</v>
      </c>
      <c r="D88" s="121" t="s">
        <v>514</v>
      </c>
      <c r="E88" s="122" t="s">
        <v>514</v>
      </c>
      <c r="F88" s="123" t="s">
        <v>513</v>
      </c>
      <c r="G88" s="124" t="n">
        <f aca="false">G89+G91+G96+G94</f>
        <v>67402</v>
      </c>
      <c r="H88" s="124" t="n">
        <f aca="false">H89+H91+H96+H94</f>
        <v>-22226</v>
      </c>
      <c r="I88" s="124" t="n">
        <f aca="false">I89+I91+I96+I94</f>
        <v>45176</v>
      </c>
      <c r="J88" s="124" t="n">
        <f aca="false">J89+J91+J96+J94</f>
        <v>61373</v>
      </c>
      <c r="K88" s="124" t="n">
        <f aca="false">K89+K91+K96+K94</f>
        <v>-22226</v>
      </c>
      <c r="L88" s="124" t="n">
        <f aca="false">L89+L91+L96+L94</f>
        <v>39147</v>
      </c>
      <c r="M88" s="124" t="n">
        <f aca="false">M89+M91+M96+M94</f>
        <v>0</v>
      </c>
      <c r="N88" s="124" t="n">
        <f aca="false">N89+N91+N96+N94</f>
        <v>0</v>
      </c>
      <c r="O88" s="124" t="n">
        <f aca="false">O89+O91+O96+O94</f>
        <v>0</v>
      </c>
      <c r="P88" s="124" t="n">
        <f aca="false">P89+P91+P96+P94</f>
        <v>6029</v>
      </c>
      <c r="Q88" s="124" t="n">
        <f aca="false">Q89+Q91+Q96+Q94</f>
        <v>0</v>
      </c>
      <c r="R88" s="124" t="n">
        <f aca="false">R89+R91+R96+R94</f>
        <v>6029</v>
      </c>
      <c r="S88" s="124" t="n">
        <f aca="false">S89+S91+S96+S94</f>
        <v>0</v>
      </c>
      <c r="T88" s="124" t="n">
        <f aca="false">T89+T91+T96+T94</f>
        <v>0</v>
      </c>
      <c r="U88" s="124" t="n">
        <f aca="false">U89+U91+U96+U94</f>
        <v>0</v>
      </c>
      <c r="V88" s="124" t="n">
        <f aca="false">V89+V91+V96+V94</f>
        <v>0</v>
      </c>
      <c r="W88" s="124" t="n">
        <f aca="false">W89+W91+W96+W94</f>
        <v>0</v>
      </c>
      <c r="X88" s="124" t="n">
        <f aca="false">X89+X91+X96+X94</f>
        <v>0</v>
      </c>
      <c r="Y88" s="124" t="n">
        <f aca="false">Y89+Y91+Y96+Y94</f>
        <v>6029</v>
      </c>
      <c r="Z88" s="124" t="n">
        <f aca="false">Z89+Z91+Z96+Z94</f>
        <v>0</v>
      </c>
      <c r="AA88" s="124" t="n">
        <f aca="false">AA89+AA91+AA96+AA94</f>
        <v>6029</v>
      </c>
      <c r="AB88" s="124" t="n">
        <f aca="false">AB89+AB91+AB96+AB94</f>
        <v>0</v>
      </c>
      <c r="AC88" s="124" t="n">
        <f aca="false">AC89+AC91+AC96+AC94</f>
        <v>0</v>
      </c>
      <c r="AD88" s="124" t="n">
        <f aca="false">AD89+AD91+AD96+AD94</f>
        <v>0</v>
      </c>
    </row>
    <row r="89" customFormat="false" ht="43.5" hidden="false" customHeight="false" outlineLevel="0" collapsed="false">
      <c r="A89" s="125" t="s">
        <v>585</v>
      </c>
      <c r="B89" s="113" t="s">
        <v>584</v>
      </c>
      <c r="C89" s="114" t="s">
        <v>586</v>
      </c>
      <c r="D89" s="115" t="s">
        <v>514</v>
      </c>
      <c r="E89" s="113" t="s">
        <v>514</v>
      </c>
      <c r="F89" s="116" t="s">
        <v>513</v>
      </c>
      <c r="G89" s="117" t="n">
        <f aca="false">G90</f>
        <v>60703</v>
      </c>
      <c r="H89" s="117" t="n">
        <f aca="false">H90</f>
        <v>-24620</v>
      </c>
      <c r="I89" s="117" t="n">
        <f aca="false">I90</f>
        <v>36083</v>
      </c>
      <c r="J89" s="117" t="n">
        <f aca="false">J90</f>
        <v>60703</v>
      </c>
      <c r="K89" s="117" t="n">
        <f aca="false">K90</f>
        <v>-24620</v>
      </c>
      <c r="L89" s="117" t="n">
        <f aca="false">L90</f>
        <v>36083</v>
      </c>
      <c r="M89" s="117" t="n">
        <f aca="false">M90</f>
        <v>0</v>
      </c>
      <c r="N89" s="117" t="n">
        <f aca="false">N90</f>
        <v>0</v>
      </c>
      <c r="O89" s="117" t="n">
        <f aca="false">O90</f>
        <v>0</v>
      </c>
      <c r="P89" s="117" t="n">
        <f aca="false">P90</f>
        <v>0</v>
      </c>
      <c r="Q89" s="117" t="n">
        <f aca="false">Q90</f>
        <v>0</v>
      </c>
      <c r="R89" s="117" t="n">
        <f aca="false">R90</f>
        <v>0</v>
      </c>
      <c r="S89" s="117" t="n">
        <f aca="false">S90</f>
        <v>0</v>
      </c>
      <c r="T89" s="117" t="n">
        <f aca="false">T90</f>
        <v>0</v>
      </c>
      <c r="U89" s="117" t="n">
        <f aca="false">U90</f>
        <v>0</v>
      </c>
      <c r="V89" s="117" t="n">
        <f aca="false">V90</f>
        <v>0</v>
      </c>
      <c r="W89" s="117" t="n">
        <f aca="false">W90</f>
        <v>0</v>
      </c>
      <c r="X89" s="117" t="n">
        <f aca="false">X90</f>
        <v>0</v>
      </c>
      <c r="Y89" s="117" t="n">
        <f aca="false">Y90</f>
        <v>0</v>
      </c>
      <c r="Z89" s="117" t="n">
        <f aca="false">Z90</f>
        <v>0</v>
      </c>
      <c r="AA89" s="117" t="n">
        <f aca="false">AA90</f>
        <v>0</v>
      </c>
      <c r="AB89" s="117" t="n">
        <f aca="false">AB90</f>
        <v>0</v>
      </c>
      <c r="AC89" s="117" t="n">
        <f aca="false">AC90</f>
        <v>0</v>
      </c>
      <c r="AD89" s="117" t="n">
        <f aca="false">AD90</f>
        <v>0</v>
      </c>
    </row>
    <row r="90" customFormat="false" ht="13.5" hidden="false" customHeight="false" outlineLevel="0" collapsed="false">
      <c r="A90" s="149" t="s">
        <v>587</v>
      </c>
      <c r="B90" s="127" t="s">
        <v>584</v>
      </c>
      <c r="C90" s="128" t="s">
        <v>586</v>
      </c>
      <c r="D90" s="129" t="s">
        <v>514</v>
      </c>
      <c r="E90" s="127" t="s">
        <v>514</v>
      </c>
      <c r="F90" s="130" t="s">
        <v>588</v>
      </c>
      <c r="G90" s="131" t="n">
        <f aca="false">J90+M90+P90</f>
        <v>60703</v>
      </c>
      <c r="H90" s="131" t="n">
        <f aca="false">K90+N90+Q90</f>
        <v>-24620</v>
      </c>
      <c r="I90" s="131" t="n">
        <f aca="false">L90+O90+R90</f>
        <v>36083</v>
      </c>
      <c r="J90" s="131" t="n">
        <v>60703</v>
      </c>
      <c r="K90" s="131" t="n">
        <v>-24620</v>
      </c>
      <c r="L90" s="131" t="n">
        <f aca="false">J90+K90</f>
        <v>36083</v>
      </c>
      <c r="M90" s="131"/>
      <c r="N90" s="131"/>
      <c r="O90" s="131" t="n">
        <f aca="false">M90+N90</f>
        <v>0</v>
      </c>
      <c r="P90" s="131" t="n">
        <f aca="false">S90+V90+Y90+AB90</f>
        <v>0</v>
      </c>
      <c r="Q90" s="131" t="n">
        <f aca="false">T90+W90+Z90+AC90</f>
        <v>0</v>
      </c>
      <c r="R90" s="131" t="n">
        <f aca="false">U90+X90+AA90+AD90</f>
        <v>0</v>
      </c>
      <c r="S90" s="131"/>
      <c r="T90" s="131"/>
      <c r="U90" s="131" t="n">
        <f aca="false">S90+T90</f>
        <v>0</v>
      </c>
      <c r="V90" s="131"/>
      <c r="W90" s="131"/>
      <c r="X90" s="131" t="n">
        <f aca="false">V90+W90</f>
        <v>0</v>
      </c>
      <c r="Y90" s="131"/>
      <c r="Z90" s="131"/>
      <c r="AA90" s="131" t="n">
        <f aca="false">Y90+Z90</f>
        <v>0</v>
      </c>
      <c r="AB90" s="131"/>
      <c r="AC90" s="131"/>
      <c r="AD90" s="131" t="n">
        <f aca="false">AB90+AC90</f>
        <v>0</v>
      </c>
    </row>
    <row r="91" customFormat="false" ht="15" hidden="false" customHeight="false" outlineLevel="0" collapsed="false">
      <c r="A91" s="157" t="s">
        <v>589</v>
      </c>
      <c r="B91" s="113" t="s">
        <v>584</v>
      </c>
      <c r="C91" s="114" t="s">
        <v>590</v>
      </c>
      <c r="D91" s="115" t="s">
        <v>514</v>
      </c>
      <c r="E91" s="113" t="s">
        <v>514</v>
      </c>
      <c r="F91" s="116" t="s">
        <v>513</v>
      </c>
      <c r="G91" s="117" t="n">
        <f aca="false">G92+G93</f>
        <v>670</v>
      </c>
      <c r="H91" s="117" t="n">
        <f aca="false">H92+H93</f>
        <v>394</v>
      </c>
      <c r="I91" s="117" t="n">
        <f aca="false">I92+I93</f>
        <v>1064</v>
      </c>
      <c r="J91" s="117" t="n">
        <f aca="false">J92+J93</f>
        <v>670</v>
      </c>
      <c r="K91" s="117" t="n">
        <f aca="false">K92+K93</f>
        <v>394</v>
      </c>
      <c r="L91" s="117" t="n">
        <f aca="false">L92+L93</f>
        <v>1064</v>
      </c>
      <c r="M91" s="117" t="n">
        <f aca="false">M92+M93</f>
        <v>0</v>
      </c>
      <c r="N91" s="117" t="n">
        <f aca="false">N92+N93</f>
        <v>0</v>
      </c>
      <c r="O91" s="117" t="n">
        <f aca="false">O92+O93</f>
        <v>0</v>
      </c>
      <c r="P91" s="117" t="n">
        <f aca="false">P92+P93</f>
        <v>0</v>
      </c>
      <c r="Q91" s="117" t="n">
        <f aca="false">Q92+Q93</f>
        <v>0</v>
      </c>
      <c r="R91" s="117" t="n">
        <f aca="false">R92+R93</f>
        <v>0</v>
      </c>
      <c r="S91" s="117" t="n">
        <f aca="false">S92+S93</f>
        <v>0</v>
      </c>
      <c r="T91" s="117" t="n">
        <f aca="false">T92+T93</f>
        <v>0</v>
      </c>
      <c r="U91" s="117" t="n">
        <f aca="false">U92+U93</f>
        <v>0</v>
      </c>
      <c r="V91" s="117" t="n">
        <f aca="false">V92+V93</f>
        <v>0</v>
      </c>
      <c r="W91" s="117" t="n">
        <f aca="false">W92+W93</f>
        <v>0</v>
      </c>
      <c r="X91" s="117" t="n">
        <f aca="false">X92+X93</f>
        <v>0</v>
      </c>
      <c r="Y91" s="117" t="n">
        <f aca="false">Y92+Y93</f>
        <v>0</v>
      </c>
      <c r="Z91" s="117" t="n">
        <f aca="false">Z92+Z93</f>
        <v>0</v>
      </c>
      <c r="AA91" s="117" t="n">
        <f aca="false">AA92+AA93</f>
        <v>0</v>
      </c>
      <c r="AB91" s="117" t="n">
        <f aca="false">AB92+AB93</f>
        <v>0</v>
      </c>
      <c r="AC91" s="117" t="n">
        <f aca="false">AC92+AC93</f>
        <v>0</v>
      </c>
      <c r="AD91" s="117" t="n">
        <f aca="false">AD92+AD93</f>
        <v>0</v>
      </c>
    </row>
    <row r="92" customFormat="false" ht="13.5" hidden="false" customHeight="false" outlineLevel="0" collapsed="false">
      <c r="A92" s="156" t="s">
        <v>567</v>
      </c>
      <c r="B92" s="127" t="s">
        <v>584</v>
      </c>
      <c r="C92" s="128" t="s">
        <v>590</v>
      </c>
      <c r="D92" s="129" t="s">
        <v>514</v>
      </c>
      <c r="E92" s="127" t="s">
        <v>514</v>
      </c>
      <c r="F92" s="130" t="s">
        <v>568</v>
      </c>
      <c r="G92" s="131" t="n">
        <f aca="false">J92+M92+P92</f>
        <v>670</v>
      </c>
      <c r="H92" s="131" t="n">
        <f aca="false">K92+N92+Q92</f>
        <v>-670</v>
      </c>
      <c r="I92" s="131" t="n">
        <f aca="false">L92+O92+R92</f>
        <v>0</v>
      </c>
      <c r="J92" s="131" t="n">
        <v>670</v>
      </c>
      <c r="K92" s="131" t="n">
        <v>-670</v>
      </c>
      <c r="L92" s="131" t="n">
        <f aca="false">J92+K92</f>
        <v>0</v>
      </c>
      <c r="M92" s="131"/>
      <c r="N92" s="131"/>
      <c r="O92" s="131" t="n">
        <f aca="false">M92+N92</f>
        <v>0</v>
      </c>
      <c r="P92" s="131" t="n">
        <f aca="false">S92+V92+Y92+AB92</f>
        <v>0</v>
      </c>
      <c r="Q92" s="131" t="n">
        <f aca="false">T92+W92+Z92+AC92</f>
        <v>0</v>
      </c>
      <c r="R92" s="131" t="n">
        <f aca="false">U92+X92+AA92+AD92</f>
        <v>0</v>
      </c>
      <c r="S92" s="131"/>
      <c r="T92" s="131"/>
      <c r="U92" s="131" t="n">
        <f aca="false">S92+T92</f>
        <v>0</v>
      </c>
      <c r="V92" s="131"/>
      <c r="W92" s="131"/>
      <c r="X92" s="131" t="n">
        <f aca="false">V92+W92</f>
        <v>0</v>
      </c>
      <c r="Y92" s="131"/>
      <c r="Z92" s="131"/>
      <c r="AA92" s="131" t="n">
        <f aca="false">Y92+Z92</f>
        <v>0</v>
      </c>
      <c r="AB92" s="131"/>
      <c r="AC92" s="131"/>
      <c r="AD92" s="131" t="n">
        <f aca="false">AB92+AC92</f>
        <v>0</v>
      </c>
    </row>
    <row r="93" customFormat="false" ht="13.5" hidden="false" customHeight="false" outlineLevel="0" collapsed="false">
      <c r="A93" s="126" t="s">
        <v>518</v>
      </c>
      <c r="B93" s="127" t="s">
        <v>584</v>
      </c>
      <c r="C93" s="128" t="s">
        <v>590</v>
      </c>
      <c r="D93" s="129" t="s">
        <v>514</v>
      </c>
      <c r="E93" s="127" t="s">
        <v>514</v>
      </c>
      <c r="F93" s="130" t="s">
        <v>519</v>
      </c>
      <c r="G93" s="131" t="n">
        <f aca="false">J93+M93+P93</f>
        <v>0</v>
      </c>
      <c r="H93" s="131" t="n">
        <f aca="false">K93+N93+Q93</f>
        <v>1064</v>
      </c>
      <c r="I93" s="131" t="n">
        <f aca="false">L93+O93+R93</f>
        <v>1064</v>
      </c>
      <c r="J93" s="131"/>
      <c r="K93" s="131" t="n">
        <v>1064</v>
      </c>
      <c r="L93" s="131" t="n">
        <f aca="false">J93+K93</f>
        <v>1064</v>
      </c>
      <c r="M93" s="131"/>
      <c r="N93" s="131"/>
      <c r="O93" s="131" t="n">
        <f aca="false">M93+N93</f>
        <v>0</v>
      </c>
      <c r="P93" s="131" t="n">
        <f aca="false">S93+V93+Y93+AB93</f>
        <v>0</v>
      </c>
      <c r="Q93" s="131" t="n">
        <f aca="false">T93+W93+Z93+AC93</f>
        <v>0</v>
      </c>
      <c r="R93" s="131" t="n">
        <f aca="false">U93+X93+AA93+AD93</f>
        <v>0</v>
      </c>
      <c r="S93" s="131"/>
      <c r="T93" s="131"/>
      <c r="U93" s="131" t="n">
        <f aca="false">S93+T93</f>
        <v>0</v>
      </c>
      <c r="V93" s="131"/>
      <c r="W93" s="131"/>
      <c r="X93" s="131" t="n">
        <f aca="false">V93+W93</f>
        <v>0</v>
      </c>
      <c r="Y93" s="131"/>
      <c r="Z93" s="131"/>
      <c r="AA93" s="131" t="n">
        <f aca="false">Y93+Z93</f>
        <v>0</v>
      </c>
      <c r="AB93" s="131"/>
      <c r="AC93" s="131"/>
      <c r="AD93" s="131" t="n">
        <f aca="false">AB93+AC93</f>
        <v>0</v>
      </c>
    </row>
    <row r="94" customFormat="false" ht="29.25" hidden="false" customHeight="false" outlineLevel="0" collapsed="false">
      <c r="A94" s="152" t="s">
        <v>591</v>
      </c>
      <c r="B94" s="113" t="s">
        <v>584</v>
      </c>
      <c r="C94" s="114" t="s">
        <v>592</v>
      </c>
      <c r="D94" s="115" t="s">
        <v>514</v>
      </c>
      <c r="E94" s="113" t="s">
        <v>514</v>
      </c>
      <c r="F94" s="116" t="s">
        <v>513</v>
      </c>
      <c r="G94" s="117" t="n">
        <f aca="false">G95</f>
        <v>0</v>
      </c>
      <c r="H94" s="117" t="n">
        <f aca="false">H95</f>
        <v>2000</v>
      </c>
      <c r="I94" s="117" t="n">
        <f aca="false">I95</f>
        <v>2000</v>
      </c>
      <c r="J94" s="117" t="n">
        <f aca="false">J95</f>
        <v>0</v>
      </c>
      <c r="K94" s="117" t="n">
        <f aca="false">K95</f>
        <v>2000</v>
      </c>
      <c r="L94" s="117" t="n">
        <f aca="false">L95</f>
        <v>2000</v>
      </c>
      <c r="M94" s="117" t="n">
        <f aca="false">M95</f>
        <v>0</v>
      </c>
      <c r="N94" s="117" t="n">
        <f aca="false">N95</f>
        <v>0</v>
      </c>
      <c r="O94" s="117" t="n">
        <f aca="false">O95</f>
        <v>0</v>
      </c>
      <c r="P94" s="117" t="n">
        <f aca="false">P95</f>
        <v>0</v>
      </c>
      <c r="Q94" s="117" t="n">
        <f aca="false">Q95</f>
        <v>0</v>
      </c>
      <c r="R94" s="117" t="n">
        <f aca="false">R95</f>
        <v>0</v>
      </c>
      <c r="S94" s="117" t="n">
        <f aca="false">S95</f>
        <v>0</v>
      </c>
      <c r="T94" s="117" t="n">
        <f aca="false">T95</f>
        <v>0</v>
      </c>
      <c r="U94" s="117" t="n">
        <f aca="false">U95</f>
        <v>0</v>
      </c>
      <c r="V94" s="117" t="n">
        <f aca="false">V95</f>
        <v>0</v>
      </c>
      <c r="W94" s="117" t="n">
        <f aca="false">W95</f>
        <v>0</v>
      </c>
      <c r="X94" s="117" t="n">
        <f aca="false">X95</f>
        <v>0</v>
      </c>
      <c r="Y94" s="117" t="n">
        <f aca="false">Y95</f>
        <v>0</v>
      </c>
      <c r="Z94" s="117" t="n">
        <f aca="false">Z95</f>
        <v>0</v>
      </c>
      <c r="AA94" s="117" t="n">
        <f aca="false">AA95</f>
        <v>0</v>
      </c>
      <c r="AB94" s="117" t="n">
        <f aca="false">AB95</f>
        <v>0</v>
      </c>
      <c r="AC94" s="117" t="n">
        <f aca="false">AC95</f>
        <v>0</v>
      </c>
      <c r="AD94" s="117" t="n">
        <f aca="false">AD95</f>
        <v>0</v>
      </c>
    </row>
    <row r="95" customFormat="false" ht="13.5" hidden="false" customHeight="false" outlineLevel="0" collapsed="false">
      <c r="A95" s="126" t="s">
        <v>518</v>
      </c>
      <c r="B95" s="127" t="s">
        <v>584</v>
      </c>
      <c r="C95" s="128" t="s">
        <v>592</v>
      </c>
      <c r="D95" s="129" t="s">
        <v>514</v>
      </c>
      <c r="E95" s="127" t="s">
        <v>514</v>
      </c>
      <c r="F95" s="130" t="s">
        <v>519</v>
      </c>
      <c r="G95" s="131" t="n">
        <f aca="false">J95+M95+P95</f>
        <v>0</v>
      </c>
      <c r="H95" s="131" t="n">
        <f aca="false">K95+N95+Q95</f>
        <v>2000</v>
      </c>
      <c r="I95" s="131" t="n">
        <f aca="false">L95+O95+R95</f>
        <v>2000</v>
      </c>
      <c r="J95" s="131"/>
      <c r="K95" s="131" t="n">
        <v>2000</v>
      </c>
      <c r="L95" s="131" t="n">
        <f aca="false">J95+K95</f>
        <v>2000</v>
      </c>
      <c r="M95" s="131"/>
      <c r="N95" s="131"/>
      <c r="O95" s="131" t="n">
        <f aca="false">M95+N95</f>
        <v>0</v>
      </c>
      <c r="P95" s="131" t="n">
        <f aca="false">S95+V95+Y95+AB95</f>
        <v>0</v>
      </c>
      <c r="Q95" s="131" t="n">
        <f aca="false">T95+W95+Z95+AC95</f>
        <v>0</v>
      </c>
      <c r="R95" s="131" t="n">
        <f aca="false">U95+X95+AA95+AD95</f>
        <v>0</v>
      </c>
      <c r="S95" s="131"/>
      <c r="T95" s="131"/>
      <c r="U95" s="131" t="n">
        <f aca="false">S95+T95</f>
        <v>0</v>
      </c>
      <c r="V95" s="131"/>
      <c r="W95" s="131"/>
      <c r="X95" s="131" t="n">
        <f aca="false">V95+W95</f>
        <v>0</v>
      </c>
      <c r="Y95" s="131"/>
      <c r="Z95" s="131"/>
      <c r="AA95" s="131" t="n">
        <f aca="false">Y95+Z95</f>
        <v>0</v>
      </c>
      <c r="AB95" s="131"/>
      <c r="AC95" s="131"/>
      <c r="AD95" s="131" t="n">
        <f aca="false">AB95+AC95</f>
        <v>0</v>
      </c>
    </row>
    <row r="96" customFormat="false" ht="15" hidden="false" customHeight="false" outlineLevel="0" collapsed="false">
      <c r="A96" s="152" t="s">
        <v>535</v>
      </c>
      <c r="B96" s="113" t="s">
        <v>584</v>
      </c>
      <c r="C96" s="114" t="s">
        <v>536</v>
      </c>
      <c r="D96" s="115" t="s">
        <v>514</v>
      </c>
      <c r="E96" s="113" t="s">
        <v>514</v>
      </c>
      <c r="F96" s="116" t="s">
        <v>513</v>
      </c>
      <c r="G96" s="117" t="n">
        <f aca="false">G97</f>
        <v>6029</v>
      </c>
      <c r="H96" s="117" t="n">
        <f aca="false">H97</f>
        <v>0</v>
      </c>
      <c r="I96" s="117" t="n">
        <f aca="false">I97</f>
        <v>6029</v>
      </c>
      <c r="J96" s="117" t="n">
        <f aca="false">J97</f>
        <v>0</v>
      </c>
      <c r="K96" s="117" t="n">
        <f aca="false">K97</f>
        <v>0</v>
      </c>
      <c r="L96" s="117" t="n">
        <f aca="false">L97</f>
        <v>0</v>
      </c>
      <c r="M96" s="117" t="n">
        <f aca="false">M97</f>
        <v>0</v>
      </c>
      <c r="N96" s="117" t="n">
        <f aca="false">N97</f>
        <v>0</v>
      </c>
      <c r="O96" s="117" t="n">
        <f aca="false">O97</f>
        <v>0</v>
      </c>
      <c r="P96" s="117" t="n">
        <f aca="false">P97</f>
        <v>6029</v>
      </c>
      <c r="Q96" s="117" t="n">
        <f aca="false">Q97</f>
        <v>0</v>
      </c>
      <c r="R96" s="117" t="n">
        <f aca="false">R97</f>
        <v>6029</v>
      </c>
      <c r="S96" s="117" t="n">
        <f aca="false">S97</f>
        <v>0</v>
      </c>
      <c r="T96" s="117" t="n">
        <f aca="false">T97</f>
        <v>0</v>
      </c>
      <c r="U96" s="117" t="n">
        <f aca="false">U97</f>
        <v>0</v>
      </c>
      <c r="V96" s="117" t="n">
        <f aca="false">V97</f>
        <v>0</v>
      </c>
      <c r="W96" s="117" t="n">
        <f aca="false">W97</f>
        <v>0</v>
      </c>
      <c r="X96" s="117" t="n">
        <f aca="false">X97</f>
        <v>0</v>
      </c>
      <c r="Y96" s="117" t="n">
        <f aca="false">Y97</f>
        <v>6029</v>
      </c>
      <c r="Z96" s="117" t="n">
        <f aca="false">Z97</f>
        <v>0</v>
      </c>
      <c r="AA96" s="117" t="n">
        <f aca="false">AA97</f>
        <v>6029</v>
      </c>
      <c r="AB96" s="117" t="n">
        <f aca="false">AB97</f>
        <v>0</v>
      </c>
      <c r="AC96" s="117" t="n">
        <f aca="false">AC97</f>
        <v>0</v>
      </c>
      <c r="AD96" s="117" t="n">
        <f aca="false">AD97</f>
        <v>0</v>
      </c>
    </row>
    <row r="97" customFormat="false" ht="13.5" hidden="false" customHeight="false" outlineLevel="0" collapsed="false">
      <c r="A97" s="126" t="s">
        <v>593</v>
      </c>
      <c r="B97" s="127" t="s">
        <v>584</v>
      </c>
      <c r="C97" s="128" t="s">
        <v>536</v>
      </c>
      <c r="D97" s="129" t="s">
        <v>514</v>
      </c>
      <c r="E97" s="127" t="s">
        <v>514</v>
      </c>
      <c r="F97" s="130" t="s">
        <v>594</v>
      </c>
      <c r="G97" s="131" t="n">
        <f aca="false">J97+M97+P97</f>
        <v>6029</v>
      </c>
      <c r="H97" s="131" t="n">
        <f aca="false">K97+N97+Q97</f>
        <v>0</v>
      </c>
      <c r="I97" s="131" t="n">
        <f aca="false">L97+O97+R97</f>
        <v>6029</v>
      </c>
      <c r="J97" s="131"/>
      <c r="K97" s="131"/>
      <c r="L97" s="131" t="n">
        <f aca="false">J97+K97</f>
        <v>0</v>
      </c>
      <c r="M97" s="131"/>
      <c r="N97" s="131"/>
      <c r="O97" s="131" t="n">
        <f aca="false">M97+N97</f>
        <v>0</v>
      </c>
      <c r="P97" s="131" t="n">
        <f aca="false">S97+V97+Y97+AB97</f>
        <v>6029</v>
      </c>
      <c r="Q97" s="131" t="n">
        <f aca="false">T97+W97+Z97+AC97</f>
        <v>0</v>
      </c>
      <c r="R97" s="131" t="n">
        <f aca="false">U97+X97+AA97+AD97</f>
        <v>6029</v>
      </c>
      <c r="S97" s="131"/>
      <c r="T97" s="131"/>
      <c r="U97" s="131" t="n">
        <f aca="false">S97+T97</f>
        <v>0</v>
      </c>
      <c r="V97" s="131"/>
      <c r="W97" s="131"/>
      <c r="X97" s="131" t="n">
        <f aca="false">V97+W97</f>
        <v>0</v>
      </c>
      <c r="Y97" s="131" t="n">
        <v>6029</v>
      </c>
      <c r="Z97" s="131"/>
      <c r="AA97" s="131" t="n">
        <f aca="false">Y97+Z97</f>
        <v>6029</v>
      </c>
      <c r="AB97" s="131"/>
      <c r="AC97" s="131"/>
      <c r="AD97" s="131" t="n">
        <f aca="false">AB97+AC97</f>
        <v>0</v>
      </c>
    </row>
    <row r="98" customFormat="false" ht="15" hidden="false" customHeight="false" outlineLevel="0" collapsed="false">
      <c r="A98" s="133" t="s">
        <v>595</v>
      </c>
      <c r="B98" s="119" t="s">
        <v>596</v>
      </c>
      <c r="C98" s="120" t="s">
        <v>513</v>
      </c>
      <c r="D98" s="121" t="s">
        <v>514</v>
      </c>
      <c r="E98" s="122" t="s">
        <v>514</v>
      </c>
      <c r="F98" s="123" t="s">
        <v>513</v>
      </c>
      <c r="G98" s="124" t="n">
        <f aca="false">G99</f>
        <v>1713</v>
      </c>
      <c r="H98" s="124" t="n">
        <f aca="false">H99</f>
        <v>-103</v>
      </c>
      <c r="I98" s="124" t="n">
        <f aca="false">I99</f>
        <v>1610</v>
      </c>
      <c r="J98" s="124" t="n">
        <f aca="false">J99</f>
        <v>1713</v>
      </c>
      <c r="K98" s="124" t="n">
        <f aca="false">K99</f>
        <v>-103</v>
      </c>
      <c r="L98" s="124" t="n">
        <f aca="false">L99</f>
        <v>1610</v>
      </c>
      <c r="M98" s="124" t="n">
        <f aca="false">M99</f>
        <v>0</v>
      </c>
      <c r="N98" s="124" t="n">
        <f aca="false">N99</f>
        <v>0</v>
      </c>
      <c r="O98" s="124" t="n">
        <f aca="false">O99</f>
        <v>0</v>
      </c>
      <c r="P98" s="124" t="n">
        <f aca="false">P99</f>
        <v>0</v>
      </c>
      <c r="Q98" s="124" t="n">
        <f aca="false">Q99</f>
        <v>0</v>
      </c>
      <c r="R98" s="124" t="n">
        <f aca="false">R99</f>
        <v>0</v>
      </c>
      <c r="S98" s="124" t="n">
        <f aca="false">S99</f>
        <v>0</v>
      </c>
      <c r="T98" s="124" t="n">
        <f aca="false">T99</f>
        <v>0</v>
      </c>
      <c r="U98" s="124" t="n">
        <f aca="false">U99</f>
        <v>0</v>
      </c>
      <c r="V98" s="124" t="n">
        <f aca="false">V99</f>
        <v>0</v>
      </c>
      <c r="W98" s="124" t="n">
        <f aca="false">W99</f>
        <v>0</v>
      </c>
      <c r="X98" s="124" t="n">
        <f aca="false">X99</f>
        <v>0</v>
      </c>
      <c r="Y98" s="124" t="n">
        <f aca="false">Y99</f>
        <v>0</v>
      </c>
      <c r="Z98" s="124" t="n">
        <f aca="false">Z99</f>
        <v>0</v>
      </c>
      <c r="AA98" s="124" t="n">
        <f aca="false">AA99</f>
        <v>0</v>
      </c>
      <c r="AB98" s="124" t="n">
        <f aca="false">AB99</f>
        <v>0</v>
      </c>
      <c r="AC98" s="124" t="n">
        <f aca="false">AC99</f>
        <v>0</v>
      </c>
      <c r="AD98" s="124" t="n">
        <f aca="false">AD99</f>
        <v>0</v>
      </c>
    </row>
    <row r="99" customFormat="false" ht="15" hidden="false" customHeight="false" outlineLevel="0" collapsed="false">
      <c r="A99" s="158" t="s">
        <v>597</v>
      </c>
      <c r="B99" s="113" t="s">
        <v>596</v>
      </c>
      <c r="C99" s="114" t="s">
        <v>598</v>
      </c>
      <c r="D99" s="115" t="s">
        <v>514</v>
      </c>
      <c r="E99" s="113" t="s">
        <v>514</v>
      </c>
      <c r="F99" s="116" t="s">
        <v>513</v>
      </c>
      <c r="G99" s="117" t="n">
        <f aca="false">G100</f>
        <v>1713</v>
      </c>
      <c r="H99" s="117" t="n">
        <f aca="false">H100</f>
        <v>-103</v>
      </c>
      <c r="I99" s="117" t="n">
        <f aca="false">I100</f>
        <v>1610</v>
      </c>
      <c r="J99" s="117" t="n">
        <f aca="false">J100</f>
        <v>1713</v>
      </c>
      <c r="K99" s="117" t="n">
        <f aca="false">K100</f>
        <v>-103</v>
      </c>
      <c r="L99" s="117" t="n">
        <f aca="false">L100</f>
        <v>1610</v>
      </c>
      <c r="M99" s="117" t="n">
        <f aca="false">M100</f>
        <v>0</v>
      </c>
      <c r="N99" s="117" t="n">
        <f aca="false">N100</f>
        <v>0</v>
      </c>
      <c r="O99" s="117" t="n">
        <f aca="false">O100</f>
        <v>0</v>
      </c>
      <c r="P99" s="117" t="n">
        <f aca="false">P100</f>
        <v>0</v>
      </c>
      <c r="Q99" s="117" t="n">
        <f aca="false">Q100</f>
        <v>0</v>
      </c>
      <c r="R99" s="117" t="n">
        <f aca="false">R100</f>
        <v>0</v>
      </c>
      <c r="S99" s="117" t="n">
        <f aca="false">S100</f>
        <v>0</v>
      </c>
      <c r="T99" s="117" t="n">
        <f aca="false">T100</f>
        <v>0</v>
      </c>
      <c r="U99" s="117" t="n">
        <f aca="false">U100</f>
        <v>0</v>
      </c>
      <c r="V99" s="117" t="n">
        <f aca="false">V100</f>
        <v>0</v>
      </c>
      <c r="W99" s="117" t="n">
        <f aca="false">W100</f>
        <v>0</v>
      </c>
      <c r="X99" s="117" t="n">
        <f aca="false">X100</f>
        <v>0</v>
      </c>
      <c r="Y99" s="117" t="n">
        <f aca="false">Y100</f>
        <v>0</v>
      </c>
      <c r="Z99" s="117" t="n">
        <f aca="false">Z100</f>
        <v>0</v>
      </c>
      <c r="AA99" s="117" t="n">
        <f aca="false">AA100</f>
        <v>0</v>
      </c>
      <c r="AB99" s="117" t="n">
        <f aca="false">AB100</f>
        <v>0</v>
      </c>
      <c r="AC99" s="117" t="n">
        <f aca="false">AC100</f>
        <v>0</v>
      </c>
      <c r="AD99" s="117" t="n">
        <f aca="false">AD100</f>
        <v>0</v>
      </c>
    </row>
    <row r="100" customFormat="false" ht="13.5" hidden="false" customHeight="false" outlineLevel="0" collapsed="false">
      <c r="A100" s="156" t="s">
        <v>567</v>
      </c>
      <c r="B100" s="127" t="s">
        <v>596</v>
      </c>
      <c r="C100" s="128" t="s">
        <v>598</v>
      </c>
      <c r="D100" s="129" t="s">
        <v>514</v>
      </c>
      <c r="E100" s="127" t="s">
        <v>514</v>
      </c>
      <c r="F100" s="130" t="s">
        <v>568</v>
      </c>
      <c r="G100" s="131" t="n">
        <f aca="false">J100+M100+P100</f>
        <v>1713</v>
      </c>
      <c r="H100" s="131" t="n">
        <f aca="false">K100+N100+Q100</f>
        <v>-103</v>
      </c>
      <c r="I100" s="131" t="n">
        <f aca="false">L100+O100+R100</f>
        <v>1610</v>
      </c>
      <c r="J100" s="131" t="n">
        <v>1713</v>
      </c>
      <c r="K100" s="131" t="n">
        <v>-103</v>
      </c>
      <c r="L100" s="131" t="n">
        <f aca="false">J100+K100</f>
        <v>1610</v>
      </c>
      <c r="M100" s="131"/>
      <c r="N100" s="131"/>
      <c r="O100" s="131" t="n">
        <f aca="false">M100+N100</f>
        <v>0</v>
      </c>
      <c r="P100" s="131" t="n">
        <f aca="false">S100+V100+Y100+AB100</f>
        <v>0</v>
      </c>
      <c r="Q100" s="131" t="n">
        <f aca="false">T100+W100+Z100+AC100</f>
        <v>0</v>
      </c>
      <c r="R100" s="131" t="n">
        <f aca="false">U100+X100+AA100+AD100</f>
        <v>0</v>
      </c>
      <c r="S100" s="131"/>
      <c r="T100" s="131"/>
      <c r="U100" s="131" t="n">
        <f aca="false">S100+T100</f>
        <v>0</v>
      </c>
      <c r="V100" s="131"/>
      <c r="W100" s="131"/>
      <c r="X100" s="131" t="n">
        <f aca="false">V100+W100</f>
        <v>0</v>
      </c>
      <c r="Y100" s="131"/>
      <c r="Z100" s="131"/>
      <c r="AA100" s="131" t="n">
        <f aca="false">Y100+Z100</f>
        <v>0</v>
      </c>
      <c r="AB100" s="131"/>
      <c r="AC100" s="131"/>
      <c r="AD100" s="131" t="n">
        <f aca="false">AB100+AC100</f>
        <v>0</v>
      </c>
    </row>
    <row r="101" customFormat="false" ht="15" hidden="false" customHeight="false" outlineLevel="0" collapsed="false">
      <c r="A101" s="159" t="s">
        <v>599</v>
      </c>
      <c r="B101" s="119" t="s">
        <v>600</v>
      </c>
      <c r="C101" s="120" t="s">
        <v>513</v>
      </c>
      <c r="D101" s="121" t="s">
        <v>514</v>
      </c>
      <c r="E101" s="122" t="s">
        <v>514</v>
      </c>
      <c r="F101" s="123" t="s">
        <v>513</v>
      </c>
      <c r="G101" s="124" t="n">
        <f aca="false">G102+G104+G106+G109+G111</f>
        <v>159754</v>
      </c>
      <c r="H101" s="124" t="n">
        <f aca="false">H102+H104+H106+H109+H111</f>
        <v>11739</v>
      </c>
      <c r="I101" s="124" t="n">
        <f aca="false">I102+I104+I106+I109+I111</f>
        <v>171493</v>
      </c>
      <c r="J101" s="124" t="n">
        <f aca="false">J102+J104+J106+J109+J111</f>
        <v>159404</v>
      </c>
      <c r="K101" s="124" t="n">
        <f aca="false">K102+K104+K106+K109+K111</f>
        <v>4376</v>
      </c>
      <c r="L101" s="124" t="n">
        <f aca="false">L102+L104+L106+L109+L111</f>
        <v>163780</v>
      </c>
      <c r="M101" s="124" t="n">
        <f aca="false">M102+M104+M106+M109+M111</f>
        <v>350</v>
      </c>
      <c r="N101" s="124" t="n">
        <f aca="false">N102+N104+N106+N109+N111</f>
        <v>7363</v>
      </c>
      <c r="O101" s="124" t="n">
        <f aca="false">O102+O104+O106+O109+O111</f>
        <v>7713</v>
      </c>
      <c r="P101" s="124" t="n">
        <f aca="false">P102+P104+P106+P109+P111</f>
        <v>0</v>
      </c>
      <c r="Q101" s="124" t="n">
        <f aca="false">Q102+Q104+Q106+Q109+Q111</f>
        <v>0</v>
      </c>
      <c r="R101" s="124" t="n">
        <f aca="false">R102+R104+R106+R109+R111</f>
        <v>0</v>
      </c>
      <c r="S101" s="124" t="n">
        <f aca="false">S102+S104+S106+S109+S111</f>
        <v>0</v>
      </c>
      <c r="T101" s="124" t="n">
        <f aca="false">T102+T104+T106+T109+T111</f>
        <v>0</v>
      </c>
      <c r="U101" s="124" t="n">
        <f aca="false">U102+U104+U106+U109+U111</f>
        <v>0</v>
      </c>
      <c r="V101" s="124" t="n">
        <f aca="false">V102+V104+V106+V109+V111</f>
        <v>0</v>
      </c>
      <c r="W101" s="124" t="n">
        <f aca="false">W102+W104+W106+W109+W111</f>
        <v>0</v>
      </c>
      <c r="X101" s="124" t="n">
        <f aca="false">X102+X104+X106+X109+X111</f>
        <v>0</v>
      </c>
      <c r="Y101" s="124" t="n">
        <f aca="false">Y102+Y104+Y106+Y109+Y111</f>
        <v>0</v>
      </c>
      <c r="Z101" s="124" t="n">
        <f aca="false">Z102+Z104+Z106+Z109+Z111</f>
        <v>0</v>
      </c>
      <c r="AA101" s="124" t="n">
        <f aca="false">AA102+AA104+AA106+AA109+AA111</f>
        <v>0</v>
      </c>
      <c r="AB101" s="124" t="n">
        <f aca="false">AB102+AB104+AB106+AB109+AB111</f>
        <v>0</v>
      </c>
      <c r="AC101" s="124" t="n">
        <f aca="false">AC102+AC104+AC106+AC109+AC111</f>
        <v>0</v>
      </c>
      <c r="AD101" s="124" t="n">
        <f aca="false">AD102+AD104+AD106+AD109+AD111</f>
        <v>0</v>
      </c>
    </row>
    <row r="102" customFormat="false" ht="57.75" hidden="false" customHeight="false" outlineLevel="0" collapsed="false">
      <c r="A102" s="125" t="s">
        <v>516</v>
      </c>
      <c r="B102" s="160" t="s">
        <v>600</v>
      </c>
      <c r="C102" s="161" t="s">
        <v>517</v>
      </c>
      <c r="D102" s="162" t="s">
        <v>514</v>
      </c>
      <c r="E102" s="163" t="s">
        <v>514</v>
      </c>
      <c r="F102" s="164" t="s">
        <v>513</v>
      </c>
      <c r="G102" s="165" t="n">
        <f aca="false">G103</f>
        <v>46808</v>
      </c>
      <c r="H102" s="165" t="n">
        <f aca="false">H103</f>
        <v>9259</v>
      </c>
      <c r="I102" s="165" t="n">
        <f aca="false">I103</f>
        <v>56067</v>
      </c>
      <c r="J102" s="165" t="n">
        <f aca="false">J103</f>
        <v>46458</v>
      </c>
      <c r="K102" s="165" t="n">
        <f aca="false">K103</f>
        <v>9209</v>
      </c>
      <c r="L102" s="165" t="n">
        <f aca="false">L103</f>
        <v>55667</v>
      </c>
      <c r="M102" s="165" t="n">
        <f aca="false">M103</f>
        <v>350</v>
      </c>
      <c r="N102" s="165" t="n">
        <f aca="false">N103</f>
        <v>50</v>
      </c>
      <c r="O102" s="165" t="n">
        <f aca="false">O103</f>
        <v>400</v>
      </c>
      <c r="P102" s="165" t="n">
        <f aca="false">P103</f>
        <v>0</v>
      </c>
      <c r="Q102" s="165" t="n">
        <f aca="false">Q103</f>
        <v>0</v>
      </c>
      <c r="R102" s="165" t="n">
        <f aca="false">R103</f>
        <v>0</v>
      </c>
      <c r="S102" s="165" t="n">
        <f aca="false">S103</f>
        <v>0</v>
      </c>
      <c r="T102" s="165" t="n">
        <f aca="false">T103</f>
        <v>0</v>
      </c>
      <c r="U102" s="165" t="n">
        <f aca="false">U103</f>
        <v>0</v>
      </c>
      <c r="V102" s="165" t="n">
        <f aca="false">V103</f>
        <v>0</v>
      </c>
      <c r="W102" s="165" t="n">
        <f aca="false">W103</f>
        <v>0</v>
      </c>
      <c r="X102" s="165" t="n">
        <f aca="false">X103</f>
        <v>0</v>
      </c>
      <c r="Y102" s="165" t="n">
        <f aca="false">Y103</f>
        <v>0</v>
      </c>
      <c r="Z102" s="165" t="n">
        <f aca="false">Z103</f>
        <v>0</v>
      </c>
      <c r="AA102" s="165" t="n">
        <f aca="false">AA103</f>
        <v>0</v>
      </c>
      <c r="AB102" s="165" t="n">
        <f aca="false">AB103</f>
        <v>0</v>
      </c>
      <c r="AC102" s="165" t="n">
        <f aca="false">AC103</f>
        <v>0</v>
      </c>
      <c r="AD102" s="165" t="n">
        <f aca="false">AD103</f>
        <v>0</v>
      </c>
    </row>
    <row r="103" customFormat="false" ht="13.5" hidden="false" customHeight="false" outlineLevel="0" collapsed="false">
      <c r="A103" s="126" t="s">
        <v>518</v>
      </c>
      <c r="B103" s="127" t="s">
        <v>600</v>
      </c>
      <c r="C103" s="128" t="s">
        <v>517</v>
      </c>
      <c r="D103" s="129" t="s">
        <v>514</v>
      </c>
      <c r="E103" s="127" t="s">
        <v>514</v>
      </c>
      <c r="F103" s="130" t="s">
        <v>519</v>
      </c>
      <c r="G103" s="131" t="n">
        <f aca="false">J103+M103+P103</f>
        <v>46808</v>
      </c>
      <c r="H103" s="131" t="n">
        <f aca="false">K103+N103+Q103</f>
        <v>9259</v>
      </c>
      <c r="I103" s="131" t="n">
        <f aca="false">L103+O103+R103</f>
        <v>56067</v>
      </c>
      <c r="J103" s="131" t="n">
        <v>46458</v>
      </c>
      <c r="K103" s="131" t="n">
        <v>9209</v>
      </c>
      <c r="L103" s="131" t="n">
        <f aca="false">J103+K103</f>
        <v>55667</v>
      </c>
      <c r="M103" s="131" t="n">
        <v>350</v>
      </c>
      <c r="N103" s="131" t="n">
        <v>50</v>
      </c>
      <c r="O103" s="131" t="n">
        <f aca="false">M103+N103</f>
        <v>400</v>
      </c>
      <c r="P103" s="131" t="n">
        <f aca="false">S103+V103+Y103+AB103</f>
        <v>0</v>
      </c>
      <c r="Q103" s="131" t="n">
        <f aca="false">T103+W103+Z103+AC103</f>
        <v>0</v>
      </c>
      <c r="R103" s="131" t="n">
        <f aca="false">U103+X103+AA103+AD103</f>
        <v>0</v>
      </c>
      <c r="S103" s="131"/>
      <c r="T103" s="131"/>
      <c r="U103" s="131" t="n">
        <f aca="false">S103+T103</f>
        <v>0</v>
      </c>
      <c r="V103" s="131"/>
      <c r="W103" s="131"/>
      <c r="X103" s="131" t="n">
        <f aca="false">V103+W103</f>
        <v>0</v>
      </c>
      <c r="Y103" s="131"/>
      <c r="Z103" s="131"/>
      <c r="AA103" s="131" t="n">
        <f aca="false">Y103+Z103</f>
        <v>0</v>
      </c>
      <c r="AB103" s="131"/>
      <c r="AC103" s="131"/>
      <c r="AD103" s="131" t="n">
        <f aca="false">AB103+AC103</f>
        <v>0</v>
      </c>
    </row>
    <row r="104" customFormat="false" ht="43.5" hidden="false" customHeight="false" outlineLevel="0" collapsed="false">
      <c r="A104" s="125" t="s">
        <v>585</v>
      </c>
      <c r="B104" s="113" t="s">
        <v>600</v>
      </c>
      <c r="C104" s="114" t="s">
        <v>586</v>
      </c>
      <c r="D104" s="115" t="s">
        <v>514</v>
      </c>
      <c r="E104" s="113" t="s">
        <v>514</v>
      </c>
      <c r="F104" s="116" t="s">
        <v>513</v>
      </c>
      <c r="G104" s="117" t="n">
        <f aca="false">G105</f>
        <v>58884</v>
      </c>
      <c r="H104" s="117" t="n">
        <f aca="false">H105</f>
        <v>0</v>
      </c>
      <c r="I104" s="117" t="n">
        <f aca="false">I105</f>
        <v>58884</v>
      </c>
      <c r="J104" s="117" t="n">
        <f aca="false">J105</f>
        <v>58884</v>
      </c>
      <c r="K104" s="117" t="n">
        <f aca="false">K105</f>
        <v>0</v>
      </c>
      <c r="L104" s="117" t="n">
        <f aca="false">L105</f>
        <v>58884</v>
      </c>
      <c r="M104" s="117" t="n">
        <f aca="false">M105</f>
        <v>0</v>
      </c>
      <c r="N104" s="117" t="n">
        <f aca="false">N105</f>
        <v>0</v>
      </c>
      <c r="O104" s="117" t="n">
        <f aca="false">O105</f>
        <v>0</v>
      </c>
      <c r="P104" s="117" t="n">
        <f aca="false">P105</f>
        <v>0</v>
      </c>
      <c r="Q104" s="117" t="n">
        <f aca="false">Q105</f>
        <v>0</v>
      </c>
      <c r="R104" s="117" t="n">
        <f aca="false">R105</f>
        <v>0</v>
      </c>
      <c r="S104" s="117" t="n">
        <f aca="false">S105</f>
        <v>0</v>
      </c>
      <c r="T104" s="117" t="n">
        <f aca="false">T105</f>
        <v>0</v>
      </c>
      <c r="U104" s="117" t="n">
        <f aca="false">U105</f>
        <v>0</v>
      </c>
      <c r="V104" s="117" t="n">
        <f aca="false">V105</f>
        <v>0</v>
      </c>
      <c r="W104" s="117" t="n">
        <f aca="false">W105</f>
        <v>0</v>
      </c>
      <c r="X104" s="117" t="n">
        <f aca="false">X105</f>
        <v>0</v>
      </c>
      <c r="Y104" s="117" t="n">
        <f aca="false">Y105</f>
        <v>0</v>
      </c>
      <c r="Z104" s="117" t="n">
        <f aca="false">Z105</f>
        <v>0</v>
      </c>
      <c r="AA104" s="117" t="n">
        <f aca="false">AA105</f>
        <v>0</v>
      </c>
      <c r="AB104" s="117" t="n">
        <f aca="false">AB105</f>
        <v>0</v>
      </c>
      <c r="AC104" s="117" t="n">
        <f aca="false">AC105</f>
        <v>0</v>
      </c>
      <c r="AD104" s="117" t="n">
        <f aca="false">AD105</f>
        <v>0</v>
      </c>
    </row>
    <row r="105" customFormat="false" ht="13.5" hidden="false" customHeight="false" outlineLevel="0" collapsed="false">
      <c r="A105" s="149" t="s">
        <v>587</v>
      </c>
      <c r="B105" s="127" t="s">
        <v>600</v>
      </c>
      <c r="C105" s="128" t="s">
        <v>586</v>
      </c>
      <c r="D105" s="129" t="s">
        <v>514</v>
      </c>
      <c r="E105" s="127" t="s">
        <v>514</v>
      </c>
      <c r="F105" s="130" t="s">
        <v>588</v>
      </c>
      <c r="G105" s="131" t="n">
        <f aca="false">J105+M105+P105</f>
        <v>58884</v>
      </c>
      <c r="H105" s="131" t="n">
        <f aca="false">K105+N105+Q105</f>
        <v>0</v>
      </c>
      <c r="I105" s="131" t="n">
        <f aca="false">L105+O105+R105</f>
        <v>58884</v>
      </c>
      <c r="J105" s="131" t="n">
        <v>58884</v>
      </c>
      <c r="K105" s="131"/>
      <c r="L105" s="131" t="n">
        <f aca="false">J105+K105</f>
        <v>58884</v>
      </c>
      <c r="M105" s="131"/>
      <c r="N105" s="131"/>
      <c r="O105" s="131" t="n">
        <f aca="false">M105+N105</f>
        <v>0</v>
      </c>
      <c r="P105" s="131" t="n">
        <f aca="false">S105+V105+Y105+AB105</f>
        <v>0</v>
      </c>
      <c r="Q105" s="131" t="n">
        <f aca="false">T105+W105+Z105+AC105</f>
        <v>0</v>
      </c>
      <c r="R105" s="131" t="n">
        <f aca="false">U105+X105+AA105+AD105</f>
        <v>0</v>
      </c>
      <c r="S105" s="131"/>
      <c r="T105" s="131"/>
      <c r="U105" s="131" t="n">
        <f aca="false">S105+T105</f>
        <v>0</v>
      </c>
      <c r="V105" s="131"/>
      <c r="W105" s="131"/>
      <c r="X105" s="131" t="n">
        <f aca="false">V105+W105</f>
        <v>0</v>
      </c>
      <c r="Y105" s="131"/>
      <c r="Z105" s="131"/>
      <c r="AA105" s="131" t="n">
        <f aca="false">Y105+Z105</f>
        <v>0</v>
      </c>
      <c r="AB105" s="131"/>
      <c r="AC105" s="131"/>
      <c r="AD105" s="131" t="n">
        <f aca="false">AB105+AC105</f>
        <v>0</v>
      </c>
    </row>
    <row r="106" customFormat="false" ht="29.25" hidden="false" customHeight="false" outlineLevel="0" collapsed="false">
      <c r="A106" s="152" t="s">
        <v>591</v>
      </c>
      <c r="B106" s="113" t="s">
        <v>600</v>
      </c>
      <c r="C106" s="114" t="s">
        <v>592</v>
      </c>
      <c r="D106" s="115" t="s">
        <v>514</v>
      </c>
      <c r="E106" s="113" t="s">
        <v>514</v>
      </c>
      <c r="F106" s="116" t="s">
        <v>513</v>
      </c>
      <c r="G106" s="117" t="n">
        <f aca="false">G108+G107</f>
        <v>41400</v>
      </c>
      <c r="H106" s="117" t="n">
        <f aca="false">H108+H107</f>
        <v>1097</v>
      </c>
      <c r="I106" s="117" t="n">
        <f aca="false">I108+I107</f>
        <v>42497</v>
      </c>
      <c r="J106" s="117" t="n">
        <f aca="false">J108+J107</f>
        <v>41400</v>
      </c>
      <c r="K106" s="117" t="n">
        <f aca="false">K108+K107</f>
        <v>-6216</v>
      </c>
      <c r="L106" s="117" t="n">
        <f aca="false">L108+L107</f>
        <v>35184</v>
      </c>
      <c r="M106" s="117" t="n">
        <f aca="false">M108+M107</f>
        <v>0</v>
      </c>
      <c r="N106" s="117" t="n">
        <f aca="false">N108+N107</f>
        <v>7313</v>
      </c>
      <c r="O106" s="117" t="n">
        <f aca="false">O108+O107</f>
        <v>7313</v>
      </c>
      <c r="P106" s="117" t="n">
        <f aca="false">P108+P107</f>
        <v>0</v>
      </c>
      <c r="Q106" s="117" t="n">
        <f aca="false">Q108+Q107</f>
        <v>0</v>
      </c>
      <c r="R106" s="117" t="n">
        <f aca="false">R108+R107</f>
        <v>0</v>
      </c>
      <c r="S106" s="117" t="n">
        <f aca="false">S108+S107</f>
        <v>0</v>
      </c>
      <c r="T106" s="117" t="n">
        <f aca="false">T108+T107</f>
        <v>0</v>
      </c>
      <c r="U106" s="117" t="n">
        <f aca="false">U108+U107</f>
        <v>0</v>
      </c>
      <c r="V106" s="117" t="n">
        <f aca="false">V108+V107</f>
        <v>0</v>
      </c>
      <c r="W106" s="117" t="n">
        <f aca="false">W108+W107</f>
        <v>0</v>
      </c>
      <c r="X106" s="117" t="n">
        <f aca="false">X108+X107</f>
        <v>0</v>
      </c>
      <c r="Y106" s="117" t="n">
        <f aca="false">Y108+Y107</f>
        <v>0</v>
      </c>
      <c r="Z106" s="117" t="n">
        <f aca="false">Z108+Z107</f>
        <v>0</v>
      </c>
      <c r="AA106" s="117" t="n">
        <f aca="false">AA108+AA107</f>
        <v>0</v>
      </c>
      <c r="AB106" s="117" t="n">
        <f aca="false">AB108+AB107</f>
        <v>0</v>
      </c>
      <c r="AC106" s="117" t="n">
        <f aca="false">AC108+AC107</f>
        <v>0</v>
      </c>
      <c r="AD106" s="117" t="n">
        <f aca="false">AD108+AD107</f>
        <v>0</v>
      </c>
    </row>
    <row r="107" customFormat="false" ht="13.5" hidden="false" customHeight="false" outlineLevel="0" collapsed="false">
      <c r="A107" s="154" t="s">
        <v>601</v>
      </c>
      <c r="B107" s="127" t="s">
        <v>600</v>
      </c>
      <c r="C107" s="128" t="s">
        <v>592</v>
      </c>
      <c r="D107" s="129" t="s">
        <v>514</v>
      </c>
      <c r="E107" s="127" t="s">
        <v>514</v>
      </c>
      <c r="F107" s="130" t="s">
        <v>524</v>
      </c>
      <c r="G107" s="131" t="n">
        <f aca="false">J107+M107+P107</f>
        <v>13500</v>
      </c>
      <c r="H107" s="131" t="n">
        <f aca="false">K107+N107+Q107</f>
        <v>9197</v>
      </c>
      <c r="I107" s="131" t="n">
        <f aca="false">L107+O107+R107</f>
        <v>22697</v>
      </c>
      <c r="J107" s="131" t="n">
        <v>13500</v>
      </c>
      <c r="K107" s="131" t="n">
        <v>1884</v>
      </c>
      <c r="L107" s="131" t="n">
        <f aca="false">J107+K107</f>
        <v>15384</v>
      </c>
      <c r="M107" s="131"/>
      <c r="N107" s="131" t="n">
        <v>7313</v>
      </c>
      <c r="O107" s="131" t="n">
        <f aca="false">M107+N107</f>
        <v>7313</v>
      </c>
      <c r="P107" s="131" t="n">
        <f aca="false">S107+V107+Y107+AB107</f>
        <v>0</v>
      </c>
      <c r="Q107" s="131" t="n">
        <f aca="false">T107+W107+Z107+AC107</f>
        <v>0</v>
      </c>
      <c r="R107" s="131" t="n">
        <f aca="false">U107+X107+AA107+AD107</f>
        <v>0</v>
      </c>
      <c r="S107" s="131"/>
      <c r="T107" s="131"/>
      <c r="U107" s="131" t="n">
        <f aca="false">S107+T107</f>
        <v>0</v>
      </c>
      <c r="V107" s="131"/>
      <c r="W107" s="131"/>
      <c r="X107" s="131" t="n">
        <f aca="false">V107+W107</f>
        <v>0</v>
      </c>
      <c r="Y107" s="131"/>
      <c r="Z107" s="131"/>
      <c r="AA107" s="131" t="n">
        <f aca="false">Y107+Z107</f>
        <v>0</v>
      </c>
      <c r="AB107" s="131"/>
      <c r="AC107" s="131"/>
      <c r="AD107" s="131" t="n">
        <f aca="false">AB107+AC107</f>
        <v>0</v>
      </c>
    </row>
    <row r="108" customFormat="false" ht="13.5" hidden="false" customHeight="false" outlineLevel="0" collapsed="false">
      <c r="A108" s="126" t="s">
        <v>518</v>
      </c>
      <c r="B108" s="127" t="s">
        <v>600</v>
      </c>
      <c r="C108" s="128" t="s">
        <v>592</v>
      </c>
      <c r="D108" s="129" t="s">
        <v>514</v>
      </c>
      <c r="E108" s="127" t="s">
        <v>514</v>
      </c>
      <c r="F108" s="130" t="s">
        <v>519</v>
      </c>
      <c r="G108" s="131" t="n">
        <f aca="false">J108+M108+P108</f>
        <v>27900</v>
      </c>
      <c r="H108" s="131" t="n">
        <f aca="false">K108+N108+Q108</f>
        <v>-8100</v>
      </c>
      <c r="I108" s="131" t="n">
        <f aca="false">L108+O108+R108</f>
        <v>19800</v>
      </c>
      <c r="J108" s="131" t="n">
        <v>27900</v>
      </c>
      <c r="K108" s="131" t="n">
        <v>-8100</v>
      </c>
      <c r="L108" s="131" t="n">
        <f aca="false">J108+K108</f>
        <v>19800</v>
      </c>
      <c r="M108" s="131"/>
      <c r="N108" s="131"/>
      <c r="O108" s="131" t="n">
        <f aca="false">M108+N108</f>
        <v>0</v>
      </c>
      <c r="P108" s="131" t="n">
        <f aca="false">S108+V108+Y108+AB108</f>
        <v>0</v>
      </c>
      <c r="Q108" s="131" t="n">
        <f aca="false">T108+W108+Z108+AC108</f>
        <v>0</v>
      </c>
      <c r="R108" s="131" t="n">
        <f aca="false">U108+X108+AA108+AD108</f>
        <v>0</v>
      </c>
      <c r="S108" s="131"/>
      <c r="T108" s="131"/>
      <c r="U108" s="131" t="n">
        <f aca="false">S108+T108</f>
        <v>0</v>
      </c>
      <c r="V108" s="131"/>
      <c r="W108" s="131"/>
      <c r="X108" s="131" t="n">
        <f aca="false">V108+W108</f>
        <v>0</v>
      </c>
      <c r="Y108" s="131"/>
      <c r="Z108" s="131"/>
      <c r="AA108" s="131" t="n">
        <f aca="false">Y108+Z108</f>
        <v>0</v>
      </c>
      <c r="AB108" s="131"/>
      <c r="AC108" s="131"/>
      <c r="AD108" s="131" t="n">
        <f aca="false">AB108+AC108</f>
        <v>0</v>
      </c>
    </row>
    <row r="109" customFormat="false" ht="29.25" hidden="false" customHeight="false" outlineLevel="0" collapsed="false">
      <c r="A109" s="152" t="s">
        <v>602</v>
      </c>
      <c r="B109" s="113" t="s">
        <v>600</v>
      </c>
      <c r="C109" s="114" t="s">
        <v>603</v>
      </c>
      <c r="D109" s="115" t="s">
        <v>514</v>
      </c>
      <c r="E109" s="113" t="s">
        <v>514</v>
      </c>
      <c r="F109" s="116" t="s">
        <v>513</v>
      </c>
      <c r="G109" s="117" t="n">
        <f aca="false">G110</f>
        <v>1707</v>
      </c>
      <c r="H109" s="117" t="n">
        <f aca="false">H110</f>
        <v>-1707</v>
      </c>
      <c r="I109" s="117" t="n">
        <f aca="false">I110</f>
        <v>0</v>
      </c>
      <c r="J109" s="117" t="n">
        <f aca="false">J110</f>
        <v>1707</v>
      </c>
      <c r="K109" s="117" t="n">
        <f aca="false">K110</f>
        <v>-1707</v>
      </c>
      <c r="L109" s="117" t="n">
        <f aca="false">L110</f>
        <v>0</v>
      </c>
      <c r="M109" s="117" t="n">
        <f aca="false">M110</f>
        <v>0</v>
      </c>
      <c r="N109" s="117" t="n">
        <f aca="false">N110</f>
        <v>0</v>
      </c>
      <c r="O109" s="117" t="n">
        <f aca="false">O110</f>
        <v>0</v>
      </c>
      <c r="P109" s="117" t="n">
        <f aca="false">P110</f>
        <v>0</v>
      </c>
      <c r="Q109" s="117" t="n">
        <f aca="false">Q110</f>
        <v>0</v>
      </c>
      <c r="R109" s="117" t="n">
        <f aca="false">R110</f>
        <v>0</v>
      </c>
      <c r="S109" s="117" t="n">
        <f aca="false">S110</f>
        <v>0</v>
      </c>
      <c r="T109" s="117" t="n">
        <f aca="false">T110</f>
        <v>0</v>
      </c>
      <c r="U109" s="117" t="n">
        <f aca="false">U110</f>
        <v>0</v>
      </c>
      <c r="V109" s="117" t="n">
        <f aca="false">V110</f>
        <v>0</v>
      </c>
      <c r="W109" s="117" t="n">
        <f aca="false">W110</f>
        <v>0</v>
      </c>
      <c r="X109" s="117" t="n">
        <f aca="false">X110</f>
        <v>0</v>
      </c>
      <c r="Y109" s="117" t="n">
        <f aca="false">Y110</f>
        <v>0</v>
      </c>
      <c r="Z109" s="117" t="n">
        <f aca="false">Z110</f>
        <v>0</v>
      </c>
      <c r="AA109" s="117" t="n">
        <f aca="false">AA110</f>
        <v>0</v>
      </c>
      <c r="AB109" s="117" t="n">
        <f aca="false">AB110</f>
        <v>0</v>
      </c>
      <c r="AC109" s="117" t="n">
        <f aca="false">AC110</f>
        <v>0</v>
      </c>
      <c r="AD109" s="117" t="n">
        <f aca="false">AD110</f>
        <v>0</v>
      </c>
    </row>
    <row r="110" customFormat="false" ht="13.5" hidden="false" customHeight="false" outlineLevel="0" collapsed="false">
      <c r="A110" s="126" t="s">
        <v>518</v>
      </c>
      <c r="B110" s="127" t="s">
        <v>600</v>
      </c>
      <c r="C110" s="128" t="s">
        <v>603</v>
      </c>
      <c r="D110" s="129" t="s">
        <v>514</v>
      </c>
      <c r="E110" s="127" t="s">
        <v>514</v>
      </c>
      <c r="F110" s="130" t="s">
        <v>519</v>
      </c>
      <c r="G110" s="131" t="n">
        <f aca="false">J110+M110+P110</f>
        <v>1707</v>
      </c>
      <c r="H110" s="131" t="n">
        <f aca="false">K110+N110+Q110</f>
        <v>-1707</v>
      </c>
      <c r="I110" s="131" t="n">
        <f aca="false">L110+O110+R110</f>
        <v>0</v>
      </c>
      <c r="J110" s="131" t="n">
        <v>1707</v>
      </c>
      <c r="K110" s="131" t="n">
        <v>-1707</v>
      </c>
      <c r="L110" s="131" t="n">
        <f aca="false">J110+K110</f>
        <v>0</v>
      </c>
      <c r="M110" s="131"/>
      <c r="N110" s="131"/>
      <c r="O110" s="131" t="n">
        <f aca="false">M110+N110</f>
        <v>0</v>
      </c>
      <c r="P110" s="131" t="n">
        <f aca="false">S110+V110+Y110+AB110</f>
        <v>0</v>
      </c>
      <c r="Q110" s="131" t="n">
        <f aca="false">T110+W110+Z110+AC110</f>
        <v>0</v>
      </c>
      <c r="R110" s="131" t="n">
        <f aca="false">U110+X110+AA110+AD110</f>
        <v>0</v>
      </c>
      <c r="S110" s="131"/>
      <c r="T110" s="131"/>
      <c r="U110" s="131" t="n">
        <f aca="false">S110+T110</f>
        <v>0</v>
      </c>
      <c r="V110" s="131"/>
      <c r="W110" s="131"/>
      <c r="X110" s="131" t="n">
        <f aca="false">V110+W110</f>
        <v>0</v>
      </c>
      <c r="Y110" s="131"/>
      <c r="Z110" s="131"/>
      <c r="AA110" s="131" t="n">
        <f aca="false">Y110+Z110</f>
        <v>0</v>
      </c>
      <c r="AB110" s="131"/>
      <c r="AC110" s="131"/>
      <c r="AD110" s="131" t="n">
        <f aca="false">AB110+AC110</f>
        <v>0</v>
      </c>
    </row>
    <row r="111" customFormat="false" ht="15" hidden="false" customHeight="false" outlineLevel="0" collapsed="false">
      <c r="A111" s="150" t="s">
        <v>525</v>
      </c>
      <c r="B111" s="113" t="s">
        <v>600</v>
      </c>
      <c r="C111" s="114" t="s">
        <v>526</v>
      </c>
      <c r="D111" s="115" t="s">
        <v>514</v>
      </c>
      <c r="E111" s="113" t="s">
        <v>514</v>
      </c>
      <c r="F111" s="116" t="s">
        <v>513</v>
      </c>
      <c r="G111" s="117" t="n">
        <f aca="false">G112+G118+G115</f>
        <v>10955</v>
      </c>
      <c r="H111" s="117" t="n">
        <f aca="false">H112+H118+H115</f>
        <v>3090</v>
      </c>
      <c r="I111" s="117" t="n">
        <f aca="false">I112+I118+I115</f>
        <v>14045</v>
      </c>
      <c r="J111" s="117" t="n">
        <f aca="false">J112+J118+J115</f>
        <v>10955</v>
      </c>
      <c r="K111" s="117" t="n">
        <f aca="false">K112+K118+K115</f>
        <v>3090</v>
      </c>
      <c r="L111" s="117" t="n">
        <f aca="false">L112+L118+L115</f>
        <v>14045</v>
      </c>
      <c r="M111" s="117" t="n">
        <f aca="false">M112+M118+M115</f>
        <v>0</v>
      </c>
      <c r="N111" s="117" t="n">
        <f aca="false">N112+N118+N115</f>
        <v>0</v>
      </c>
      <c r="O111" s="117" t="n">
        <f aca="false">O112+O118+O115</f>
        <v>0</v>
      </c>
      <c r="P111" s="117" t="n">
        <f aca="false">P112+P118+P115</f>
        <v>0</v>
      </c>
      <c r="Q111" s="117" t="n">
        <f aca="false">Q112+Q118+Q115</f>
        <v>0</v>
      </c>
      <c r="R111" s="117" t="n">
        <f aca="false">R112+R118+R115</f>
        <v>0</v>
      </c>
      <c r="S111" s="117" t="n">
        <f aca="false">S112+S118+S115</f>
        <v>0</v>
      </c>
      <c r="T111" s="117" t="n">
        <f aca="false">T112+T118+T115</f>
        <v>0</v>
      </c>
      <c r="U111" s="117" t="n">
        <f aca="false">U112+U118+U115</f>
        <v>0</v>
      </c>
      <c r="V111" s="117" t="n">
        <f aca="false">V112+V118+V115</f>
        <v>0</v>
      </c>
      <c r="W111" s="117" t="n">
        <f aca="false">W112+W118+W115</f>
        <v>0</v>
      </c>
      <c r="X111" s="117" t="n">
        <f aca="false">X112+X118+X115</f>
        <v>0</v>
      </c>
      <c r="Y111" s="117" t="n">
        <f aca="false">Y112+Y118+Y115</f>
        <v>0</v>
      </c>
      <c r="Z111" s="117" t="n">
        <f aca="false">Z112+Z118+Z115</f>
        <v>0</v>
      </c>
      <c r="AA111" s="117" t="n">
        <f aca="false">AA112+AA118+AA115</f>
        <v>0</v>
      </c>
      <c r="AB111" s="117" t="n">
        <f aca="false">AB112+AB118+AB115</f>
        <v>0</v>
      </c>
      <c r="AC111" s="117" t="n">
        <f aca="false">AC112+AC118+AC115</f>
        <v>0</v>
      </c>
      <c r="AD111" s="117" t="n">
        <f aca="false">AD112+AD118+AD115</f>
        <v>0</v>
      </c>
    </row>
    <row r="112" customFormat="false" ht="13.5" hidden="false" customHeight="false" outlineLevel="0" collapsed="false">
      <c r="A112" s="149" t="s">
        <v>587</v>
      </c>
      <c r="B112" s="127" t="s">
        <v>600</v>
      </c>
      <c r="C112" s="128" t="s">
        <v>526</v>
      </c>
      <c r="D112" s="129" t="s">
        <v>514</v>
      </c>
      <c r="E112" s="127" t="s">
        <v>514</v>
      </c>
      <c r="F112" s="130" t="s">
        <v>588</v>
      </c>
      <c r="G112" s="131" t="n">
        <f aca="false">J112+M112+P112</f>
        <v>805</v>
      </c>
      <c r="H112" s="131" t="n">
        <f aca="false">K112+N112+Q112</f>
        <v>0</v>
      </c>
      <c r="I112" s="131" t="n">
        <f aca="false">L112+O112+R112</f>
        <v>805</v>
      </c>
      <c r="J112" s="131" t="n">
        <v>805</v>
      </c>
      <c r="K112" s="131"/>
      <c r="L112" s="131" t="n">
        <f aca="false">J112+K112</f>
        <v>805</v>
      </c>
      <c r="M112" s="131"/>
      <c r="N112" s="131"/>
      <c r="O112" s="131" t="n">
        <f aca="false">M112+N112</f>
        <v>0</v>
      </c>
      <c r="P112" s="131" t="n">
        <f aca="false">S112+V112+Y112+AB112</f>
        <v>0</v>
      </c>
      <c r="Q112" s="131" t="n">
        <f aca="false">T112+W112+Z112+AC112</f>
        <v>0</v>
      </c>
      <c r="R112" s="131" t="n">
        <f aca="false">U112+X112+AA112+AD112</f>
        <v>0</v>
      </c>
      <c r="S112" s="131"/>
      <c r="T112" s="131"/>
      <c r="U112" s="131" t="n">
        <f aca="false">S112+T112</f>
        <v>0</v>
      </c>
      <c r="V112" s="131"/>
      <c r="W112" s="131"/>
      <c r="X112" s="131" t="n">
        <f aca="false">V112+W112</f>
        <v>0</v>
      </c>
      <c r="Y112" s="131"/>
      <c r="Z112" s="131"/>
      <c r="AA112" s="131" t="n">
        <f aca="false">Y112+Z112</f>
        <v>0</v>
      </c>
      <c r="AB112" s="131"/>
      <c r="AC112" s="131"/>
      <c r="AD112" s="131" t="n">
        <f aca="false">AB112+AC112</f>
        <v>0</v>
      </c>
    </row>
    <row r="113" customFormat="false" ht="13.5" hidden="false" customHeight="false" outlineLevel="0" collapsed="false">
      <c r="A113" s="137" t="s">
        <v>15</v>
      </c>
      <c r="B113" s="127"/>
      <c r="C113" s="128"/>
      <c r="D113" s="129"/>
      <c r="E113" s="127"/>
      <c r="F113" s="130"/>
      <c r="G113" s="131"/>
      <c r="H113" s="131"/>
      <c r="I113" s="131"/>
      <c r="J113" s="131"/>
      <c r="K113" s="131"/>
      <c r="L113" s="131"/>
      <c r="M113" s="131"/>
      <c r="N113" s="131"/>
      <c r="O113" s="131"/>
      <c r="P113" s="131"/>
      <c r="Q113" s="131"/>
      <c r="R113" s="131"/>
      <c r="S113" s="131"/>
      <c r="T113" s="131"/>
      <c r="U113" s="131"/>
      <c r="V113" s="131"/>
      <c r="W113" s="131"/>
      <c r="X113" s="131"/>
      <c r="Y113" s="131"/>
      <c r="Z113" s="131"/>
      <c r="AA113" s="131"/>
      <c r="AB113" s="131"/>
      <c r="AC113" s="131"/>
      <c r="AD113" s="131"/>
    </row>
    <row r="114" customFormat="false" ht="51.75" hidden="false" customHeight="false" outlineLevel="0" collapsed="false">
      <c r="A114" s="154" t="s">
        <v>604</v>
      </c>
      <c r="B114" s="127"/>
      <c r="C114" s="128"/>
      <c r="D114" s="129"/>
      <c r="E114" s="127"/>
      <c r="F114" s="130"/>
      <c r="G114" s="131" t="n">
        <f aca="false">J114+M114+P114</f>
        <v>805</v>
      </c>
      <c r="H114" s="131" t="n">
        <f aca="false">K114+N114+Q114</f>
        <v>0</v>
      </c>
      <c r="I114" s="131" t="n">
        <f aca="false">L114+O114+R114</f>
        <v>805</v>
      </c>
      <c r="J114" s="131" t="n">
        <v>805</v>
      </c>
      <c r="K114" s="131"/>
      <c r="L114" s="131" t="n">
        <f aca="false">J114+K114</f>
        <v>805</v>
      </c>
      <c r="M114" s="131"/>
      <c r="N114" s="131"/>
      <c r="O114" s="131" t="n">
        <f aca="false">M114+N114</f>
        <v>0</v>
      </c>
      <c r="P114" s="131"/>
      <c r="Q114" s="131"/>
      <c r="R114" s="131"/>
      <c r="S114" s="131"/>
      <c r="T114" s="131"/>
      <c r="U114" s="131" t="n">
        <f aca="false">S114+T114</f>
        <v>0</v>
      </c>
      <c r="V114" s="131"/>
      <c r="W114" s="131"/>
      <c r="X114" s="131" t="n">
        <f aca="false">V114+W114</f>
        <v>0</v>
      </c>
      <c r="Y114" s="131"/>
      <c r="Z114" s="131"/>
      <c r="AA114" s="131" t="n">
        <f aca="false">Y114+Z114</f>
        <v>0</v>
      </c>
      <c r="AB114" s="131"/>
      <c r="AC114" s="131"/>
      <c r="AD114" s="131" t="n">
        <f aca="false">AB114+AC114</f>
        <v>0</v>
      </c>
    </row>
    <row r="115" customFormat="false" ht="13.5" hidden="false" customHeight="false" outlineLevel="0" collapsed="false">
      <c r="A115" s="156" t="s">
        <v>567</v>
      </c>
      <c r="B115" s="127" t="s">
        <v>600</v>
      </c>
      <c r="C115" s="128" t="s">
        <v>526</v>
      </c>
      <c r="D115" s="129" t="s">
        <v>514</v>
      </c>
      <c r="E115" s="127" t="s">
        <v>514</v>
      </c>
      <c r="F115" s="130" t="s">
        <v>568</v>
      </c>
      <c r="G115" s="131" t="n">
        <f aca="false">J115+M115+P115</f>
        <v>0</v>
      </c>
      <c r="H115" s="131" t="n">
        <f aca="false">K115+N115+Q115</f>
        <v>3000</v>
      </c>
      <c r="I115" s="131" t="n">
        <f aca="false">L115+O115+R115</f>
        <v>3000</v>
      </c>
      <c r="J115" s="131"/>
      <c r="K115" s="131" t="n">
        <v>3000</v>
      </c>
      <c r="L115" s="131" t="n">
        <f aca="false">J115+K115</f>
        <v>3000</v>
      </c>
      <c r="M115" s="131"/>
      <c r="N115" s="131"/>
      <c r="O115" s="131" t="n">
        <f aca="false">M115+N115</f>
        <v>0</v>
      </c>
      <c r="P115" s="131" t="n">
        <f aca="false">S115+V115+Y115+AB115</f>
        <v>0</v>
      </c>
      <c r="Q115" s="131" t="n">
        <f aca="false">T115+W115+Z115+AC115</f>
        <v>0</v>
      </c>
      <c r="R115" s="131" t="n">
        <f aca="false">U115+X115+AA115+AD115</f>
        <v>0</v>
      </c>
      <c r="S115" s="131"/>
      <c r="T115" s="131"/>
      <c r="U115" s="131" t="n">
        <f aca="false">S115+T115</f>
        <v>0</v>
      </c>
      <c r="V115" s="131"/>
      <c r="W115" s="131"/>
      <c r="X115" s="131" t="n">
        <f aca="false">V115+W115</f>
        <v>0</v>
      </c>
      <c r="Y115" s="131"/>
      <c r="Z115" s="131"/>
      <c r="AA115" s="131" t="n">
        <f aca="false">Y115+Z115</f>
        <v>0</v>
      </c>
      <c r="AB115" s="131"/>
      <c r="AC115" s="131"/>
      <c r="AD115" s="131" t="n">
        <f aca="false">AB115+AC115</f>
        <v>0</v>
      </c>
    </row>
    <row r="116" customFormat="false" ht="13.5" hidden="false" customHeight="false" outlineLevel="0" collapsed="false">
      <c r="A116" s="137" t="s">
        <v>15</v>
      </c>
      <c r="B116" s="127"/>
      <c r="C116" s="128"/>
      <c r="D116" s="129"/>
      <c r="E116" s="127"/>
      <c r="F116" s="130"/>
      <c r="G116" s="131"/>
      <c r="H116" s="131"/>
      <c r="I116" s="131"/>
      <c r="J116" s="131"/>
      <c r="K116" s="131"/>
      <c r="L116" s="131"/>
      <c r="M116" s="131"/>
      <c r="N116" s="131"/>
      <c r="O116" s="131"/>
      <c r="P116" s="131"/>
      <c r="Q116" s="131"/>
      <c r="R116" s="131"/>
      <c r="S116" s="131"/>
      <c r="T116" s="131"/>
      <c r="U116" s="131"/>
      <c r="V116" s="131"/>
      <c r="W116" s="131"/>
      <c r="X116" s="131"/>
      <c r="Y116" s="131"/>
      <c r="Z116" s="131"/>
      <c r="AA116" s="131"/>
      <c r="AB116" s="131"/>
      <c r="AC116" s="131"/>
      <c r="AD116" s="131"/>
    </row>
    <row r="117" customFormat="false" ht="39" hidden="false" customHeight="false" outlineLevel="0" collapsed="false">
      <c r="A117" s="166" t="s">
        <v>605</v>
      </c>
      <c r="B117" s="127"/>
      <c r="C117" s="128"/>
      <c r="D117" s="129"/>
      <c r="E117" s="127"/>
      <c r="F117" s="130"/>
      <c r="G117" s="131" t="n">
        <f aca="false">J117+M117+P117</f>
        <v>0</v>
      </c>
      <c r="H117" s="131" t="n">
        <f aca="false">K117+N117+Q117</f>
        <v>3000</v>
      </c>
      <c r="I117" s="131" t="n">
        <f aca="false">L117+O117+R117</f>
        <v>3000</v>
      </c>
      <c r="J117" s="131"/>
      <c r="K117" s="131" t="n">
        <v>3000</v>
      </c>
      <c r="L117" s="131" t="n">
        <f aca="false">J117+K117</f>
        <v>3000</v>
      </c>
      <c r="M117" s="131"/>
      <c r="N117" s="131"/>
      <c r="O117" s="131" t="n">
        <f aca="false">M117+N117</f>
        <v>0</v>
      </c>
      <c r="P117" s="131"/>
      <c r="Q117" s="131"/>
      <c r="R117" s="131"/>
      <c r="S117" s="131"/>
      <c r="T117" s="131"/>
      <c r="U117" s="131" t="n">
        <f aca="false">S117+T117</f>
        <v>0</v>
      </c>
      <c r="V117" s="131"/>
      <c r="W117" s="131"/>
      <c r="X117" s="131" t="n">
        <f aca="false">V117+W117</f>
        <v>0</v>
      </c>
      <c r="Y117" s="131"/>
      <c r="Z117" s="131"/>
      <c r="AA117" s="131" t="n">
        <f aca="false">Y117+Z117</f>
        <v>0</v>
      </c>
      <c r="AB117" s="131"/>
      <c r="AC117" s="131"/>
      <c r="AD117" s="131" t="n">
        <f aca="false">AB117+AC117</f>
        <v>0</v>
      </c>
    </row>
    <row r="118" customFormat="false" ht="13.5" hidden="false" customHeight="false" outlineLevel="0" collapsed="false">
      <c r="A118" s="126" t="s">
        <v>518</v>
      </c>
      <c r="B118" s="127" t="s">
        <v>600</v>
      </c>
      <c r="C118" s="128" t="s">
        <v>526</v>
      </c>
      <c r="D118" s="129" t="s">
        <v>514</v>
      </c>
      <c r="E118" s="127" t="s">
        <v>514</v>
      </c>
      <c r="F118" s="130" t="s">
        <v>519</v>
      </c>
      <c r="G118" s="131" t="n">
        <f aca="false">G120+G121</f>
        <v>10150</v>
      </c>
      <c r="H118" s="131" t="n">
        <f aca="false">H120+H121</f>
        <v>90</v>
      </c>
      <c r="I118" s="131" t="n">
        <f aca="false">I120+I121</f>
        <v>10240</v>
      </c>
      <c r="J118" s="131" t="n">
        <f aca="false">J120+J121</f>
        <v>10150</v>
      </c>
      <c r="K118" s="131" t="n">
        <f aca="false">K120+K121</f>
        <v>90</v>
      </c>
      <c r="L118" s="131" t="n">
        <f aca="false">L120+L121</f>
        <v>10240</v>
      </c>
      <c r="M118" s="131" t="n">
        <f aca="false">M120+M121</f>
        <v>0</v>
      </c>
      <c r="N118" s="131" t="n">
        <f aca="false">N120+N121</f>
        <v>0</v>
      </c>
      <c r="O118" s="131" t="n">
        <f aca="false">O120+O121</f>
        <v>0</v>
      </c>
      <c r="P118" s="131" t="n">
        <f aca="false">P120+P121</f>
        <v>0</v>
      </c>
      <c r="Q118" s="131" t="n">
        <f aca="false">Q120+Q121</f>
        <v>0</v>
      </c>
      <c r="R118" s="131" t="n">
        <f aca="false">R120+R121</f>
        <v>0</v>
      </c>
      <c r="S118" s="131" t="n">
        <f aca="false">S120+S121</f>
        <v>0</v>
      </c>
      <c r="T118" s="131" t="n">
        <f aca="false">T120+T121</f>
        <v>0</v>
      </c>
      <c r="U118" s="131" t="n">
        <f aca="false">U120+U121</f>
        <v>0</v>
      </c>
      <c r="V118" s="131" t="n">
        <f aca="false">V120+V121</f>
        <v>0</v>
      </c>
      <c r="W118" s="131" t="n">
        <f aca="false">W120+W121</f>
        <v>0</v>
      </c>
      <c r="X118" s="131" t="n">
        <f aca="false">X120+X121</f>
        <v>0</v>
      </c>
      <c r="Y118" s="131" t="n">
        <f aca="false">Y120+Y121</f>
        <v>0</v>
      </c>
      <c r="Z118" s="131" t="n">
        <f aca="false">Z120+Z121</f>
        <v>0</v>
      </c>
      <c r="AA118" s="131" t="n">
        <f aca="false">AA120+AA121</f>
        <v>0</v>
      </c>
      <c r="AB118" s="131" t="n">
        <f aca="false">AB120+AB121</f>
        <v>0</v>
      </c>
      <c r="AC118" s="131" t="n">
        <f aca="false">AC120+AC121</f>
        <v>0</v>
      </c>
      <c r="AD118" s="131" t="n">
        <f aca="false">AD120+AD121</f>
        <v>0</v>
      </c>
    </row>
    <row r="119" customFormat="false" ht="13.5" hidden="false" customHeight="false" outlineLevel="0" collapsed="false">
      <c r="A119" s="137" t="s">
        <v>15</v>
      </c>
      <c r="B119" s="127"/>
      <c r="C119" s="128"/>
      <c r="D119" s="129"/>
      <c r="E119" s="127"/>
      <c r="F119" s="130"/>
      <c r="G119" s="131"/>
      <c r="H119" s="131"/>
      <c r="I119" s="131"/>
      <c r="J119" s="131"/>
      <c r="K119" s="131"/>
      <c r="L119" s="131"/>
      <c r="M119" s="131"/>
      <c r="N119" s="131"/>
      <c r="O119" s="131"/>
      <c r="P119" s="131"/>
      <c r="Q119" s="131"/>
      <c r="R119" s="131"/>
      <c r="S119" s="131"/>
      <c r="T119" s="131"/>
      <c r="U119" s="131"/>
      <c r="V119" s="131"/>
      <c r="W119" s="131"/>
      <c r="X119" s="131"/>
      <c r="Y119" s="131"/>
      <c r="Z119" s="131"/>
      <c r="AA119" s="131"/>
      <c r="AB119" s="131"/>
      <c r="AC119" s="131"/>
      <c r="AD119" s="131"/>
    </row>
    <row r="120" customFormat="false" ht="51.75" hidden="false" customHeight="false" outlineLevel="0" collapsed="false">
      <c r="A120" s="154" t="s">
        <v>606</v>
      </c>
      <c r="B120" s="127"/>
      <c r="C120" s="128"/>
      <c r="D120" s="129"/>
      <c r="E120" s="127"/>
      <c r="F120" s="130"/>
      <c r="G120" s="131" t="n">
        <f aca="false">J120+M120+P120</f>
        <v>10150</v>
      </c>
      <c r="H120" s="131" t="n">
        <f aca="false">K120+N120+Q120</f>
        <v>0</v>
      </c>
      <c r="I120" s="131" t="n">
        <f aca="false">L120+O120+R120</f>
        <v>10150</v>
      </c>
      <c r="J120" s="131" t="n">
        <v>10150</v>
      </c>
      <c r="K120" s="131"/>
      <c r="L120" s="131" t="n">
        <f aca="false">J120+K120</f>
        <v>10150</v>
      </c>
      <c r="M120" s="131"/>
      <c r="N120" s="131"/>
      <c r="O120" s="131" t="n">
        <f aca="false">M120+N120</f>
        <v>0</v>
      </c>
      <c r="P120" s="131"/>
      <c r="Q120" s="131"/>
      <c r="R120" s="131"/>
      <c r="S120" s="131"/>
      <c r="T120" s="131"/>
      <c r="U120" s="131" t="n">
        <f aca="false">S120+T120</f>
        <v>0</v>
      </c>
      <c r="V120" s="131"/>
      <c r="W120" s="131"/>
      <c r="X120" s="131" t="n">
        <f aca="false">V120+W120</f>
        <v>0</v>
      </c>
      <c r="Y120" s="131"/>
      <c r="Z120" s="131"/>
      <c r="AA120" s="131" t="n">
        <f aca="false">Y120+Z120</f>
        <v>0</v>
      </c>
      <c r="AB120" s="131"/>
      <c r="AC120" s="131"/>
      <c r="AD120" s="131" t="n">
        <f aca="false">AB120+AC120</f>
        <v>0</v>
      </c>
    </row>
    <row r="121" customFormat="false" ht="39" hidden="false" customHeight="false" outlineLevel="0" collapsed="false">
      <c r="A121" s="167" t="s">
        <v>607</v>
      </c>
      <c r="B121" s="127"/>
      <c r="C121" s="128"/>
      <c r="D121" s="129"/>
      <c r="E121" s="127"/>
      <c r="F121" s="130"/>
      <c r="G121" s="131" t="n">
        <f aca="false">J121+M121+P121</f>
        <v>0</v>
      </c>
      <c r="H121" s="131" t="n">
        <f aca="false">K121+N121+Q121</f>
        <v>90</v>
      </c>
      <c r="I121" s="131" t="n">
        <f aca="false">L121+O121+R121</f>
        <v>90</v>
      </c>
      <c r="J121" s="131"/>
      <c r="K121" s="131" t="n">
        <v>90</v>
      </c>
      <c r="L121" s="131" t="n">
        <f aca="false">J121+K121</f>
        <v>90</v>
      </c>
      <c r="M121" s="131"/>
      <c r="N121" s="131"/>
      <c r="O121" s="131" t="n">
        <f aca="false">M121+N121</f>
        <v>0</v>
      </c>
      <c r="P121" s="131"/>
      <c r="Q121" s="131"/>
      <c r="R121" s="131"/>
      <c r="S121" s="131"/>
      <c r="T121" s="131"/>
      <c r="U121" s="131" t="n">
        <f aca="false">S121+T121</f>
        <v>0</v>
      </c>
      <c r="V121" s="131"/>
      <c r="W121" s="131"/>
      <c r="X121" s="131" t="n">
        <f aca="false">V121+W121</f>
        <v>0</v>
      </c>
      <c r="Y121" s="131"/>
      <c r="Z121" s="131"/>
      <c r="AA121" s="131" t="n">
        <f aca="false">Y121+Z121</f>
        <v>0</v>
      </c>
      <c r="AB121" s="131"/>
      <c r="AC121" s="131"/>
      <c r="AD121" s="131" t="n">
        <f aca="false">AB121+AC121</f>
        <v>0</v>
      </c>
    </row>
    <row r="122" customFormat="false" ht="13.5" hidden="false" customHeight="false" outlineLevel="0" collapsed="false">
      <c r="A122" s="143"/>
      <c r="B122" s="144"/>
      <c r="C122" s="145"/>
      <c r="D122" s="146"/>
      <c r="E122" s="144"/>
      <c r="F122" s="147"/>
      <c r="G122" s="148"/>
      <c r="H122" s="148"/>
      <c r="I122" s="148"/>
      <c r="J122" s="148"/>
      <c r="K122" s="148"/>
      <c r="L122" s="148"/>
      <c r="M122" s="148"/>
      <c r="N122" s="148"/>
      <c r="O122" s="148"/>
      <c r="P122" s="148"/>
      <c r="Q122" s="148"/>
      <c r="R122" s="148"/>
      <c r="S122" s="148"/>
      <c r="T122" s="148"/>
      <c r="U122" s="148"/>
      <c r="V122" s="148"/>
      <c r="W122" s="148"/>
      <c r="X122" s="148"/>
      <c r="Y122" s="148"/>
      <c r="Z122" s="148"/>
      <c r="AA122" s="148"/>
      <c r="AB122" s="148"/>
      <c r="AC122" s="148"/>
      <c r="AD122" s="148"/>
    </row>
    <row r="123" s="169" customFormat="true" ht="15.75" hidden="false" customHeight="false" outlineLevel="0" collapsed="false">
      <c r="A123" s="168" t="s">
        <v>608</v>
      </c>
      <c r="B123" s="107" t="s">
        <v>609</v>
      </c>
      <c r="C123" s="108" t="s">
        <v>513</v>
      </c>
      <c r="D123" s="109" t="s">
        <v>514</v>
      </c>
      <c r="E123" s="107" t="s">
        <v>514</v>
      </c>
      <c r="F123" s="110" t="s">
        <v>513</v>
      </c>
      <c r="G123" s="111" t="n">
        <f aca="false">G125+G147+G180+G167</f>
        <v>1214427</v>
      </c>
      <c r="H123" s="111" t="n">
        <f aca="false">H125+H147+H180+H167</f>
        <v>129654</v>
      </c>
      <c r="I123" s="111" t="n">
        <f aca="false">I125+I147+I180+I167</f>
        <v>1344081</v>
      </c>
      <c r="J123" s="111" t="n">
        <f aca="false">J125+J147+J180+J167</f>
        <v>1075525</v>
      </c>
      <c r="K123" s="111" t="n">
        <f aca="false">K125+K147+K180+K167</f>
        <v>166406</v>
      </c>
      <c r="L123" s="111" t="n">
        <f aca="false">L125+L147+L180+L167</f>
        <v>1241931</v>
      </c>
      <c r="M123" s="111" t="n">
        <f aca="false">M125+M147+M180+M167</f>
        <v>590</v>
      </c>
      <c r="N123" s="111" t="n">
        <f aca="false">N125+N147+N180+N167</f>
        <v>-290</v>
      </c>
      <c r="O123" s="111" t="n">
        <f aca="false">O125+O147+O180+O167</f>
        <v>300</v>
      </c>
      <c r="P123" s="111" t="n">
        <f aca="false">P125+P147+P180+P167</f>
        <v>138312</v>
      </c>
      <c r="Q123" s="111" t="n">
        <f aca="false">Q125+Q147+Q180+Q167</f>
        <v>-36462</v>
      </c>
      <c r="R123" s="111" t="n">
        <f aca="false">R125+R147+R180+R167</f>
        <v>101850</v>
      </c>
      <c r="S123" s="111" t="n">
        <f aca="false">S125+S147+S180+S167</f>
        <v>0</v>
      </c>
      <c r="T123" s="111" t="n">
        <f aca="false">T125+T147+T180+T167</f>
        <v>0</v>
      </c>
      <c r="U123" s="111" t="n">
        <f aca="false">U125+U147+U180+U167</f>
        <v>0</v>
      </c>
      <c r="V123" s="111" t="n">
        <f aca="false">V125+V147+V180+V167</f>
        <v>0</v>
      </c>
      <c r="W123" s="111" t="n">
        <f aca="false">W125+W147+W180+W167</f>
        <v>0</v>
      </c>
      <c r="X123" s="111" t="n">
        <f aca="false">X125+X147+X180+X167</f>
        <v>0</v>
      </c>
      <c r="Y123" s="111" t="n">
        <f aca="false">Y125+Y147+Y180+Y167</f>
        <v>138312</v>
      </c>
      <c r="Z123" s="111" t="n">
        <f aca="false">Z125+Z147+Z180+Z167</f>
        <v>-37075</v>
      </c>
      <c r="AA123" s="111" t="n">
        <f aca="false">AA125+AA147+AA180+AA167</f>
        <v>101237</v>
      </c>
      <c r="AB123" s="111" t="n">
        <f aca="false">AB125+AB147+AB180+AB167</f>
        <v>0</v>
      </c>
      <c r="AC123" s="111" t="n">
        <f aca="false">AC125+AC147+AC180+AC167</f>
        <v>613</v>
      </c>
      <c r="AD123" s="111" t="n">
        <f aca="false">AD125+AD147+AD180+AD167</f>
        <v>613</v>
      </c>
    </row>
    <row r="124" s="170" customFormat="true" ht="15" hidden="false" customHeight="false" outlineLevel="0" collapsed="false">
      <c r="A124" s="112" t="s">
        <v>15</v>
      </c>
      <c r="B124" s="113"/>
      <c r="C124" s="114"/>
      <c r="D124" s="115"/>
      <c r="E124" s="113"/>
      <c r="F124" s="116"/>
      <c r="G124" s="117"/>
      <c r="H124" s="117"/>
      <c r="I124" s="117"/>
      <c r="J124" s="117"/>
      <c r="K124" s="117"/>
      <c r="L124" s="117"/>
      <c r="M124" s="117"/>
      <c r="N124" s="117"/>
      <c r="O124" s="117"/>
      <c r="P124" s="117"/>
      <c r="Q124" s="117"/>
      <c r="R124" s="117"/>
      <c r="S124" s="117"/>
      <c r="T124" s="117"/>
      <c r="U124" s="117"/>
      <c r="V124" s="117"/>
      <c r="W124" s="117"/>
      <c r="X124" s="117"/>
      <c r="Y124" s="117"/>
      <c r="Z124" s="117"/>
      <c r="AA124" s="117"/>
      <c r="AB124" s="117"/>
      <c r="AC124" s="117"/>
      <c r="AD124" s="117"/>
    </row>
    <row r="125" s="170" customFormat="true" ht="15" hidden="false" customHeight="false" outlineLevel="0" collapsed="false">
      <c r="A125" s="133" t="s">
        <v>610</v>
      </c>
      <c r="B125" s="119" t="s">
        <v>402</v>
      </c>
      <c r="C125" s="171" t="s">
        <v>513</v>
      </c>
      <c r="D125" s="172" t="s">
        <v>514</v>
      </c>
      <c r="E125" s="119" t="s">
        <v>514</v>
      </c>
      <c r="F125" s="173" t="s">
        <v>513</v>
      </c>
      <c r="G125" s="124" t="n">
        <f aca="false">G131+G133+G136+G138+G126</f>
        <v>328571</v>
      </c>
      <c r="H125" s="124" t="n">
        <f aca="false">H131+H133+H136+H138+H126</f>
        <v>92422</v>
      </c>
      <c r="I125" s="124" t="n">
        <f aca="false">I131+I133+I136+I138+I126</f>
        <v>420993</v>
      </c>
      <c r="J125" s="124" t="n">
        <f aca="false">J131+J133+J136+J138+J126</f>
        <v>275976</v>
      </c>
      <c r="K125" s="124" t="n">
        <f aca="false">K131+K133+K136+K138+K126</f>
        <v>145017</v>
      </c>
      <c r="L125" s="124" t="n">
        <f aca="false">L131+L133+L136+L138+L126</f>
        <v>420993</v>
      </c>
      <c r="M125" s="124" t="n">
        <f aca="false">M131+M133+M136+M138+M126</f>
        <v>0</v>
      </c>
      <c r="N125" s="124" t="n">
        <f aca="false">N131+N133+N136+N138+N126</f>
        <v>0</v>
      </c>
      <c r="O125" s="124" t="n">
        <f aca="false">O131+O133+O136+O138+O126</f>
        <v>0</v>
      </c>
      <c r="P125" s="124" t="n">
        <f aca="false">P131+P133+P136+P138+P126</f>
        <v>52595</v>
      </c>
      <c r="Q125" s="124" t="n">
        <f aca="false">Q131+Q133+Q136+Q138+Q126</f>
        <v>-52595</v>
      </c>
      <c r="R125" s="124" t="n">
        <f aca="false">R131+R133+R136+R138+R126</f>
        <v>0</v>
      </c>
      <c r="S125" s="124" t="n">
        <f aca="false">S131+S133+S136+S138+S126</f>
        <v>0</v>
      </c>
      <c r="T125" s="124" t="n">
        <f aca="false">T131+T133+T136+T138+T126</f>
        <v>0</v>
      </c>
      <c r="U125" s="124" t="n">
        <f aca="false">U131+U133+U136+U138+U126</f>
        <v>0</v>
      </c>
      <c r="V125" s="124" t="n">
        <f aca="false">V131+V133+V136+V138+V126</f>
        <v>0</v>
      </c>
      <c r="W125" s="124" t="n">
        <f aca="false">W131+W133+W136+W138+W126</f>
        <v>0</v>
      </c>
      <c r="X125" s="124" t="n">
        <f aca="false">X131+X133+X136+X138+X126</f>
        <v>0</v>
      </c>
      <c r="Y125" s="124" t="n">
        <f aca="false">Y131+Y133+Y136+Y138+Y126</f>
        <v>52595</v>
      </c>
      <c r="Z125" s="124" t="n">
        <f aca="false">Z131+Z133+Z136+Z138+Z126</f>
        <v>-52595</v>
      </c>
      <c r="AA125" s="124" t="n">
        <f aca="false">AA131+AA133+AA136+AA138+AA126</f>
        <v>0</v>
      </c>
      <c r="AB125" s="124" t="n">
        <f aca="false">AB131+AB133+AB136+AB138+AB126</f>
        <v>0</v>
      </c>
      <c r="AC125" s="124" t="n">
        <f aca="false">AC131+AC133+AC136+AC138+AC126</f>
        <v>0</v>
      </c>
      <c r="AD125" s="124" t="n">
        <f aca="false">AD131+AD133+AD136+AD138+AD126</f>
        <v>0</v>
      </c>
    </row>
    <row r="126" s="170" customFormat="true" ht="43.5" hidden="false" customHeight="false" outlineLevel="0" collapsed="false">
      <c r="A126" s="138" t="s">
        <v>611</v>
      </c>
      <c r="B126" s="134" t="s">
        <v>402</v>
      </c>
      <c r="C126" s="174" t="s">
        <v>612</v>
      </c>
      <c r="D126" s="175" t="s">
        <v>514</v>
      </c>
      <c r="E126" s="134" t="s">
        <v>514</v>
      </c>
      <c r="F126" s="164" t="s">
        <v>513</v>
      </c>
      <c r="G126" s="117" t="n">
        <f aca="false">G127+G128</f>
        <v>0</v>
      </c>
      <c r="H126" s="117" t="n">
        <f aca="false">H127+H128</f>
        <v>177476</v>
      </c>
      <c r="I126" s="117" t="n">
        <f aca="false">I127+I128</f>
        <v>177476</v>
      </c>
      <c r="J126" s="117" t="n">
        <f aca="false">J127+J128</f>
        <v>0</v>
      </c>
      <c r="K126" s="117" t="n">
        <f aca="false">K127+K128</f>
        <v>177476</v>
      </c>
      <c r="L126" s="117" t="n">
        <f aca="false">L127+L128</f>
        <v>177476</v>
      </c>
      <c r="M126" s="117" t="n">
        <f aca="false">M127+M128</f>
        <v>0</v>
      </c>
      <c r="N126" s="117" t="n">
        <f aca="false">N127+N128</f>
        <v>0</v>
      </c>
      <c r="O126" s="117" t="n">
        <f aca="false">O127+O128</f>
        <v>0</v>
      </c>
      <c r="P126" s="117" t="n">
        <f aca="false">P127+P128</f>
        <v>0</v>
      </c>
      <c r="Q126" s="117" t="n">
        <f aca="false">Q127+Q128</f>
        <v>0</v>
      </c>
      <c r="R126" s="117" t="n">
        <f aca="false">R127+R128</f>
        <v>0</v>
      </c>
      <c r="S126" s="117" t="n">
        <f aca="false">S127+S128</f>
        <v>0</v>
      </c>
      <c r="T126" s="117" t="n">
        <f aca="false">T127+T128</f>
        <v>0</v>
      </c>
      <c r="U126" s="117" t="n">
        <f aca="false">U127+U128</f>
        <v>0</v>
      </c>
      <c r="V126" s="117" t="n">
        <f aca="false">V127+V128</f>
        <v>0</v>
      </c>
      <c r="W126" s="117" t="n">
        <f aca="false">W127+W128</f>
        <v>0</v>
      </c>
      <c r="X126" s="117" t="n">
        <f aca="false">X127+X128</f>
        <v>0</v>
      </c>
      <c r="Y126" s="117" t="n">
        <f aca="false">Y127+Y128</f>
        <v>0</v>
      </c>
      <c r="Z126" s="117" t="n">
        <f aca="false">Z127+Z128</f>
        <v>0</v>
      </c>
      <c r="AA126" s="117" t="n">
        <f aca="false">AA127+AA128</f>
        <v>0</v>
      </c>
      <c r="AB126" s="117" t="n">
        <f aca="false">AB127+AB128</f>
        <v>0</v>
      </c>
      <c r="AC126" s="117" t="n">
        <f aca="false">AC127+AC128</f>
        <v>0</v>
      </c>
      <c r="AD126" s="117" t="n">
        <f aca="false">AD127+AD128</f>
        <v>0</v>
      </c>
    </row>
    <row r="127" s="170" customFormat="true" ht="15" hidden="false" customHeight="false" outlineLevel="0" collapsed="false">
      <c r="A127" s="156" t="s">
        <v>567</v>
      </c>
      <c r="B127" s="127" t="s">
        <v>402</v>
      </c>
      <c r="C127" s="128" t="s">
        <v>612</v>
      </c>
      <c r="D127" s="129" t="s">
        <v>514</v>
      </c>
      <c r="E127" s="127" t="s">
        <v>514</v>
      </c>
      <c r="F127" s="130" t="s">
        <v>568</v>
      </c>
      <c r="G127" s="131" t="n">
        <f aca="false">J127+M127+P127</f>
        <v>0</v>
      </c>
      <c r="H127" s="131" t="n">
        <f aca="false">K127+N127+Q127</f>
        <v>21400</v>
      </c>
      <c r="I127" s="131" t="n">
        <f aca="false">L127+O127+R127</f>
        <v>21400</v>
      </c>
      <c r="J127" s="131"/>
      <c r="K127" s="131" t="n">
        <v>21400</v>
      </c>
      <c r="L127" s="131" t="n">
        <f aca="false">J127+K127</f>
        <v>21400</v>
      </c>
      <c r="M127" s="131"/>
      <c r="N127" s="131"/>
      <c r="O127" s="131" t="n">
        <f aca="false">M127+N127</f>
        <v>0</v>
      </c>
      <c r="P127" s="131" t="n">
        <f aca="false">S127+V127+Y127+AB127</f>
        <v>0</v>
      </c>
      <c r="Q127" s="131" t="n">
        <f aca="false">T127+W127+Z127+AC127</f>
        <v>0</v>
      </c>
      <c r="R127" s="131" t="n">
        <f aca="false">U127+X127+AA127+AD127</f>
        <v>0</v>
      </c>
      <c r="S127" s="131"/>
      <c r="T127" s="131"/>
      <c r="U127" s="131" t="n">
        <f aca="false">S127+T127</f>
        <v>0</v>
      </c>
      <c r="V127" s="131"/>
      <c r="W127" s="131"/>
      <c r="X127" s="131" t="n">
        <f aca="false">V127+W127</f>
        <v>0</v>
      </c>
      <c r="Y127" s="131"/>
      <c r="Z127" s="131"/>
      <c r="AA127" s="131" t="n">
        <f aca="false">Y127+Z127</f>
        <v>0</v>
      </c>
      <c r="AB127" s="131"/>
      <c r="AC127" s="131"/>
      <c r="AD127" s="131" t="n">
        <f aca="false">AB127+AC127</f>
        <v>0</v>
      </c>
    </row>
    <row r="128" s="170" customFormat="true" ht="15" hidden="false" customHeight="false" outlineLevel="0" collapsed="false">
      <c r="A128" s="126" t="s">
        <v>518</v>
      </c>
      <c r="B128" s="127" t="s">
        <v>402</v>
      </c>
      <c r="C128" s="128" t="s">
        <v>612</v>
      </c>
      <c r="D128" s="129" t="s">
        <v>514</v>
      </c>
      <c r="E128" s="127" t="s">
        <v>514</v>
      </c>
      <c r="F128" s="130" t="s">
        <v>519</v>
      </c>
      <c r="G128" s="131" t="n">
        <f aca="false">J128+M128+P128</f>
        <v>0</v>
      </c>
      <c r="H128" s="131" t="n">
        <f aca="false">K128+N128+Q128</f>
        <v>156076</v>
      </c>
      <c r="I128" s="131" t="n">
        <f aca="false">L128+O128+R128</f>
        <v>156076</v>
      </c>
      <c r="J128" s="131"/>
      <c r="K128" s="131" t="n">
        <v>156076</v>
      </c>
      <c r="L128" s="131" t="n">
        <f aca="false">J128+K128</f>
        <v>156076</v>
      </c>
      <c r="M128" s="131"/>
      <c r="N128" s="131"/>
      <c r="O128" s="131" t="n">
        <f aca="false">M128+N128</f>
        <v>0</v>
      </c>
      <c r="P128" s="131" t="n">
        <f aca="false">S128+V128+Y128+AB128</f>
        <v>0</v>
      </c>
      <c r="Q128" s="131" t="n">
        <f aca="false">T128+W128+Z128+AC128</f>
        <v>0</v>
      </c>
      <c r="R128" s="131" t="n">
        <f aca="false">U128+X128+AA128+AD128</f>
        <v>0</v>
      </c>
      <c r="S128" s="131"/>
      <c r="T128" s="131"/>
      <c r="U128" s="131" t="n">
        <f aca="false">S128+T128</f>
        <v>0</v>
      </c>
      <c r="V128" s="131"/>
      <c r="W128" s="131"/>
      <c r="X128" s="131" t="n">
        <f aca="false">V128+W128</f>
        <v>0</v>
      </c>
      <c r="Y128" s="131"/>
      <c r="Z128" s="131"/>
      <c r="AA128" s="131" t="n">
        <f aca="false">Y128+Z128</f>
        <v>0</v>
      </c>
      <c r="AB128" s="131"/>
      <c r="AC128" s="131"/>
      <c r="AD128" s="131" t="n">
        <f aca="false">AB128+AC128</f>
        <v>0</v>
      </c>
    </row>
    <row r="129" s="170" customFormat="true" ht="15" hidden="false" customHeight="false" outlineLevel="0" collapsed="false">
      <c r="A129" s="137" t="s">
        <v>15</v>
      </c>
      <c r="B129" s="127"/>
      <c r="C129" s="128"/>
      <c r="D129" s="129"/>
      <c r="E129" s="127"/>
      <c r="F129" s="130"/>
      <c r="G129" s="131"/>
      <c r="H129" s="131"/>
      <c r="I129" s="131"/>
      <c r="J129" s="131"/>
      <c r="K129" s="131"/>
      <c r="L129" s="131"/>
      <c r="M129" s="131"/>
      <c r="N129" s="131"/>
      <c r="O129" s="131"/>
      <c r="P129" s="131"/>
      <c r="Q129" s="131"/>
      <c r="R129" s="131"/>
      <c r="S129" s="131"/>
      <c r="T129" s="131"/>
      <c r="U129" s="131"/>
      <c r="V129" s="131"/>
      <c r="W129" s="131"/>
      <c r="X129" s="131"/>
      <c r="Y129" s="131"/>
      <c r="Z129" s="131"/>
      <c r="AA129" s="131"/>
      <c r="AB129" s="131"/>
      <c r="AC129" s="131"/>
      <c r="AD129" s="131"/>
    </row>
    <row r="130" s="170" customFormat="true" ht="39" hidden="false" customHeight="false" outlineLevel="0" collapsed="false">
      <c r="A130" s="166" t="s">
        <v>613</v>
      </c>
      <c r="B130" s="127"/>
      <c r="C130" s="128"/>
      <c r="D130" s="129"/>
      <c r="E130" s="127"/>
      <c r="F130" s="130"/>
      <c r="G130" s="131" t="n">
        <f aca="false">J130+M130+P130</f>
        <v>0</v>
      </c>
      <c r="H130" s="131" t="n">
        <f aca="false">K130+N130+Q130</f>
        <v>30000</v>
      </c>
      <c r="I130" s="131" t="n">
        <f aca="false">L130+O130+R130</f>
        <v>30000</v>
      </c>
      <c r="J130" s="131"/>
      <c r="K130" s="131" t="n">
        <v>30000</v>
      </c>
      <c r="L130" s="131" t="n">
        <f aca="false">J130+K130</f>
        <v>30000</v>
      </c>
      <c r="M130" s="131"/>
      <c r="N130" s="131"/>
      <c r="O130" s="131" t="n">
        <f aca="false">M130+N130</f>
        <v>0</v>
      </c>
      <c r="P130" s="131" t="n">
        <f aca="false">S130+V130+Y130+AB130</f>
        <v>0</v>
      </c>
      <c r="Q130" s="131" t="n">
        <f aca="false">T130+W130+Z130+AC130</f>
        <v>0</v>
      </c>
      <c r="R130" s="131" t="n">
        <f aca="false">U130+X130+AA130+AD130</f>
        <v>0</v>
      </c>
      <c r="S130" s="131"/>
      <c r="T130" s="131"/>
      <c r="U130" s="131" t="n">
        <f aca="false">S130+T130</f>
        <v>0</v>
      </c>
      <c r="V130" s="131"/>
      <c r="W130" s="131"/>
      <c r="X130" s="131" t="n">
        <f aca="false">V130+W130</f>
        <v>0</v>
      </c>
      <c r="Y130" s="131"/>
      <c r="Z130" s="131"/>
      <c r="AA130" s="131" t="n">
        <f aca="false">Y130+Z130</f>
        <v>0</v>
      </c>
      <c r="AB130" s="131"/>
      <c r="AC130" s="131"/>
      <c r="AD130" s="131" t="n">
        <f aca="false">AB130+AC130</f>
        <v>0</v>
      </c>
    </row>
    <row r="131" s="170" customFormat="true" ht="27.75" hidden="false" customHeight="true" outlineLevel="0" collapsed="false">
      <c r="A131" s="155" t="s">
        <v>585</v>
      </c>
      <c r="B131" s="134" t="s">
        <v>402</v>
      </c>
      <c r="C131" s="174" t="s">
        <v>586</v>
      </c>
      <c r="D131" s="175" t="s">
        <v>514</v>
      </c>
      <c r="E131" s="134" t="s">
        <v>514</v>
      </c>
      <c r="F131" s="164" t="s">
        <v>513</v>
      </c>
      <c r="G131" s="117" t="n">
        <f aca="false">G132</f>
        <v>30000</v>
      </c>
      <c r="H131" s="117" t="n">
        <f aca="false">H132</f>
        <v>-30000</v>
      </c>
      <c r="I131" s="117" t="n">
        <f aca="false">I132</f>
        <v>0</v>
      </c>
      <c r="J131" s="117" t="n">
        <f aca="false">J132</f>
        <v>30000</v>
      </c>
      <c r="K131" s="117" t="n">
        <f aca="false">K132</f>
        <v>-30000</v>
      </c>
      <c r="L131" s="117" t="n">
        <f aca="false">L132</f>
        <v>0</v>
      </c>
      <c r="M131" s="117" t="n">
        <f aca="false">M132</f>
        <v>0</v>
      </c>
      <c r="N131" s="117" t="n">
        <f aca="false">N132</f>
        <v>0</v>
      </c>
      <c r="O131" s="117" t="n">
        <f aca="false">O132</f>
        <v>0</v>
      </c>
      <c r="P131" s="117" t="n">
        <f aca="false">P132</f>
        <v>0</v>
      </c>
      <c r="Q131" s="117" t="n">
        <f aca="false">Q132</f>
        <v>0</v>
      </c>
      <c r="R131" s="117" t="n">
        <f aca="false">R132</f>
        <v>0</v>
      </c>
      <c r="S131" s="117" t="n">
        <f aca="false">S132</f>
        <v>0</v>
      </c>
      <c r="T131" s="117" t="n">
        <f aca="false">T132</f>
        <v>0</v>
      </c>
      <c r="U131" s="117" t="n">
        <f aca="false">U132</f>
        <v>0</v>
      </c>
      <c r="V131" s="117" t="n">
        <f aca="false">V132</f>
        <v>0</v>
      </c>
      <c r="W131" s="117" t="n">
        <f aca="false">W132</f>
        <v>0</v>
      </c>
      <c r="X131" s="117" t="n">
        <f aca="false">X132</f>
        <v>0</v>
      </c>
      <c r="Y131" s="117" t="n">
        <f aca="false">Y132</f>
        <v>0</v>
      </c>
      <c r="Z131" s="117" t="n">
        <f aca="false">Z132</f>
        <v>0</v>
      </c>
      <c r="AA131" s="117" t="n">
        <f aca="false">AA132</f>
        <v>0</v>
      </c>
      <c r="AB131" s="117" t="n">
        <f aca="false">AB132</f>
        <v>0</v>
      </c>
      <c r="AC131" s="117" t="n">
        <f aca="false">AC132</f>
        <v>0</v>
      </c>
      <c r="AD131" s="117" t="n">
        <f aca="false">AD132</f>
        <v>0</v>
      </c>
    </row>
    <row r="132" s="176" customFormat="true" ht="15.75" hidden="false" customHeight="false" outlineLevel="0" collapsed="false">
      <c r="A132" s="149" t="s">
        <v>587</v>
      </c>
      <c r="B132" s="127" t="s">
        <v>402</v>
      </c>
      <c r="C132" s="128" t="s">
        <v>586</v>
      </c>
      <c r="D132" s="129" t="s">
        <v>514</v>
      </c>
      <c r="E132" s="127" t="s">
        <v>514</v>
      </c>
      <c r="F132" s="130" t="s">
        <v>588</v>
      </c>
      <c r="G132" s="131" t="n">
        <f aca="false">J132+M132+P132</f>
        <v>30000</v>
      </c>
      <c r="H132" s="131" t="n">
        <f aca="false">K132+N132+Q132</f>
        <v>-30000</v>
      </c>
      <c r="I132" s="131" t="n">
        <f aca="false">L132+O132+R132</f>
        <v>0</v>
      </c>
      <c r="J132" s="131" t="n">
        <v>30000</v>
      </c>
      <c r="K132" s="131" t="n">
        <v>-30000</v>
      </c>
      <c r="L132" s="131" t="n">
        <f aca="false">J132+K132</f>
        <v>0</v>
      </c>
      <c r="M132" s="131"/>
      <c r="N132" s="131"/>
      <c r="O132" s="131" t="n">
        <f aca="false">M132+N132</f>
        <v>0</v>
      </c>
      <c r="P132" s="131" t="n">
        <f aca="false">S132+V132+Y132+AB132</f>
        <v>0</v>
      </c>
      <c r="Q132" s="131" t="n">
        <f aca="false">T132+W132+Z132+AC132</f>
        <v>0</v>
      </c>
      <c r="R132" s="131" t="n">
        <f aca="false">U132+X132+AA132+AD132</f>
        <v>0</v>
      </c>
      <c r="S132" s="131"/>
      <c r="T132" s="131"/>
      <c r="U132" s="131" t="n">
        <f aca="false">S132+T132</f>
        <v>0</v>
      </c>
      <c r="V132" s="131"/>
      <c r="W132" s="131"/>
      <c r="X132" s="131" t="n">
        <f aca="false">V132+W132</f>
        <v>0</v>
      </c>
      <c r="Y132" s="131"/>
      <c r="Z132" s="131"/>
      <c r="AA132" s="131" t="n">
        <f aca="false">Y132+Z132</f>
        <v>0</v>
      </c>
      <c r="AB132" s="131"/>
      <c r="AC132" s="131"/>
      <c r="AD132" s="131" t="n">
        <f aca="false">AB132+AC132</f>
        <v>0</v>
      </c>
    </row>
    <row r="133" s="178" customFormat="true" ht="15" hidden="false" customHeight="false" outlineLevel="0" collapsed="false">
      <c r="A133" s="177" t="s">
        <v>614</v>
      </c>
      <c r="B133" s="134" t="s">
        <v>402</v>
      </c>
      <c r="C133" s="174" t="s">
        <v>615</v>
      </c>
      <c r="D133" s="175" t="s">
        <v>514</v>
      </c>
      <c r="E133" s="134" t="s">
        <v>514</v>
      </c>
      <c r="F133" s="164" t="s">
        <v>513</v>
      </c>
      <c r="G133" s="117" t="n">
        <f aca="false">G134+G135</f>
        <v>210976</v>
      </c>
      <c r="H133" s="117" t="n">
        <f aca="false">H134+H135</f>
        <v>-86796</v>
      </c>
      <c r="I133" s="117" t="n">
        <f aca="false">I134+I135</f>
        <v>124180</v>
      </c>
      <c r="J133" s="117" t="n">
        <f aca="false">J134+J135</f>
        <v>210976</v>
      </c>
      <c r="K133" s="117" t="n">
        <f aca="false">K134+K135</f>
        <v>-86796</v>
      </c>
      <c r="L133" s="117" t="n">
        <f aca="false">L134+L135</f>
        <v>124180</v>
      </c>
      <c r="M133" s="117" t="n">
        <f aca="false">M134+M135</f>
        <v>0</v>
      </c>
      <c r="N133" s="117" t="n">
        <f aca="false">N134+N135</f>
        <v>0</v>
      </c>
      <c r="O133" s="117" t="n">
        <f aca="false">O134+O135</f>
        <v>0</v>
      </c>
      <c r="P133" s="117" t="n">
        <f aca="false">P134+P135</f>
        <v>0</v>
      </c>
      <c r="Q133" s="117" t="n">
        <f aca="false">Q134+Q135</f>
        <v>0</v>
      </c>
      <c r="R133" s="117" t="n">
        <f aca="false">R134+R135</f>
        <v>0</v>
      </c>
      <c r="S133" s="117" t="n">
        <f aca="false">S134+S135</f>
        <v>0</v>
      </c>
      <c r="T133" s="117" t="n">
        <f aca="false">T134+T135</f>
        <v>0</v>
      </c>
      <c r="U133" s="117" t="n">
        <f aca="false">U134+U135</f>
        <v>0</v>
      </c>
      <c r="V133" s="117" t="n">
        <f aca="false">V134+V135</f>
        <v>0</v>
      </c>
      <c r="W133" s="117" t="n">
        <f aca="false">W134+W135</f>
        <v>0</v>
      </c>
      <c r="X133" s="117" t="n">
        <f aca="false">X134+X135</f>
        <v>0</v>
      </c>
      <c r="Y133" s="117" t="n">
        <f aca="false">Y134+Y135</f>
        <v>0</v>
      </c>
      <c r="Z133" s="117" t="n">
        <f aca="false">Z134+Z135</f>
        <v>0</v>
      </c>
      <c r="AA133" s="117" t="n">
        <f aca="false">AA134+AA135</f>
        <v>0</v>
      </c>
      <c r="AB133" s="117" t="n">
        <f aca="false">AB134+AB135</f>
        <v>0</v>
      </c>
      <c r="AC133" s="117" t="n">
        <f aca="false">AC134+AC135</f>
        <v>0</v>
      </c>
      <c r="AD133" s="117" t="n">
        <f aca="false">AD134+AD135</f>
        <v>0</v>
      </c>
    </row>
    <row r="134" s="176" customFormat="true" ht="15.75" hidden="false" customHeight="false" outlineLevel="0" collapsed="false">
      <c r="A134" s="149" t="s">
        <v>567</v>
      </c>
      <c r="B134" s="127" t="s">
        <v>402</v>
      </c>
      <c r="C134" s="128" t="s">
        <v>615</v>
      </c>
      <c r="D134" s="129" t="s">
        <v>514</v>
      </c>
      <c r="E134" s="127" t="s">
        <v>514</v>
      </c>
      <c r="F134" s="130" t="s">
        <v>568</v>
      </c>
      <c r="G134" s="131" t="n">
        <f aca="false">J134+M134+P134</f>
        <v>210976</v>
      </c>
      <c r="H134" s="131" t="n">
        <f aca="false">K134+N134+Q134</f>
        <v>-86796</v>
      </c>
      <c r="I134" s="131" t="n">
        <f aca="false">L134+O134+R134</f>
        <v>124180</v>
      </c>
      <c r="J134" s="131" t="n">
        <v>210976</v>
      </c>
      <c r="K134" s="131" t="n">
        <v>-86796</v>
      </c>
      <c r="L134" s="131" t="n">
        <f aca="false">J134+K134</f>
        <v>124180</v>
      </c>
      <c r="M134" s="131"/>
      <c r="N134" s="131"/>
      <c r="O134" s="131" t="n">
        <f aca="false">M134+N134</f>
        <v>0</v>
      </c>
      <c r="P134" s="131" t="n">
        <f aca="false">S134+V134+Y134+AB134</f>
        <v>0</v>
      </c>
      <c r="Q134" s="131" t="n">
        <f aca="false">T134+W134+Z134+AC134</f>
        <v>0</v>
      </c>
      <c r="R134" s="131" t="n">
        <f aca="false">U134+X134+AA134+AD134</f>
        <v>0</v>
      </c>
      <c r="S134" s="131"/>
      <c r="T134" s="131"/>
      <c r="U134" s="131" t="n">
        <f aca="false">S134+T134</f>
        <v>0</v>
      </c>
      <c r="V134" s="131"/>
      <c r="W134" s="131"/>
      <c r="X134" s="131" t="n">
        <f aca="false">V134+W134</f>
        <v>0</v>
      </c>
      <c r="Y134" s="131"/>
      <c r="Z134" s="131"/>
      <c r="AA134" s="131" t="n">
        <f aca="false">Y134+Z134</f>
        <v>0</v>
      </c>
      <c r="AB134" s="131"/>
      <c r="AC134" s="131"/>
      <c r="AD134" s="131" t="n">
        <f aca="false">AB134+AC134</f>
        <v>0</v>
      </c>
    </row>
    <row r="135" s="176" customFormat="true" ht="15.75" hidden="true" customHeight="false" outlineLevel="0" collapsed="false">
      <c r="A135" s="154" t="s">
        <v>518</v>
      </c>
      <c r="B135" s="127" t="s">
        <v>402</v>
      </c>
      <c r="C135" s="128" t="s">
        <v>615</v>
      </c>
      <c r="D135" s="129" t="s">
        <v>514</v>
      </c>
      <c r="E135" s="127" t="s">
        <v>514</v>
      </c>
      <c r="F135" s="130" t="s">
        <v>519</v>
      </c>
      <c r="G135" s="131" t="n">
        <f aca="false">J135+M135+P135</f>
        <v>0</v>
      </c>
      <c r="H135" s="131" t="n">
        <f aca="false">K135+N135+Q135</f>
        <v>0</v>
      </c>
      <c r="I135" s="131" t="n">
        <f aca="false">L135+O135+R135</f>
        <v>0</v>
      </c>
      <c r="J135" s="131"/>
      <c r="K135" s="131"/>
      <c r="L135" s="131" t="n">
        <f aca="false">J135+K135</f>
        <v>0</v>
      </c>
      <c r="M135" s="131"/>
      <c r="N135" s="131"/>
      <c r="O135" s="131" t="n">
        <f aca="false">M135+N135</f>
        <v>0</v>
      </c>
      <c r="P135" s="131" t="n">
        <f aca="false">S135+V135+Y135+AB135</f>
        <v>0</v>
      </c>
      <c r="Q135" s="131" t="n">
        <f aca="false">T135+W135+Z135+AC135</f>
        <v>0</v>
      </c>
      <c r="R135" s="131" t="n">
        <f aca="false">U135+X135+AA135+AD135</f>
        <v>0</v>
      </c>
      <c r="S135" s="131"/>
      <c r="T135" s="131"/>
      <c r="U135" s="131" t="n">
        <f aca="false">S135+T135</f>
        <v>0</v>
      </c>
      <c r="V135" s="131"/>
      <c r="W135" s="131"/>
      <c r="X135" s="131" t="n">
        <f aca="false">V135+W135</f>
        <v>0</v>
      </c>
      <c r="Y135" s="131"/>
      <c r="Z135" s="131"/>
      <c r="AA135" s="131" t="n">
        <f aca="false">Y135+Z135</f>
        <v>0</v>
      </c>
      <c r="AB135" s="131"/>
      <c r="AC135" s="131"/>
      <c r="AD135" s="131" t="n">
        <f aca="false">AB135+AC135</f>
        <v>0</v>
      </c>
    </row>
    <row r="136" s="170" customFormat="true" ht="15" hidden="false" customHeight="false" outlineLevel="0" collapsed="false">
      <c r="A136" s="152" t="s">
        <v>535</v>
      </c>
      <c r="B136" s="134" t="s">
        <v>402</v>
      </c>
      <c r="C136" s="174" t="s">
        <v>536</v>
      </c>
      <c r="D136" s="175" t="s">
        <v>514</v>
      </c>
      <c r="E136" s="134" t="s">
        <v>514</v>
      </c>
      <c r="F136" s="164" t="s">
        <v>513</v>
      </c>
      <c r="G136" s="117" t="n">
        <f aca="false">G137</f>
        <v>52595</v>
      </c>
      <c r="H136" s="117" t="n">
        <f aca="false">H137</f>
        <v>-52595</v>
      </c>
      <c r="I136" s="117" t="n">
        <f aca="false">I137</f>
        <v>0</v>
      </c>
      <c r="J136" s="117" t="n">
        <f aca="false">J137</f>
        <v>0</v>
      </c>
      <c r="K136" s="117" t="n">
        <f aca="false">K137</f>
        <v>0</v>
      </c>
      <c r="L136" s="117" t="n">
        <f aca="false">L137</f>
        <v>0</v>
      </c>
      <c r="M136" s="117" t="n">
        <f aca="false">M137</f>
        <v>0</v>
      </c>
      <c r="N136" s="117" t="n">
        <f aca="false">N137</f>
        <v>0</v>
      </c>
      <c r="O136" s="117" t="n">
        <f aca="false">O137</f>
        <v>0</v>
      </c>
      <c r="P136" s="117" t="n">
        <f aca="false">P137</f>
        <v>52595</v>
      </c>
      <c r="Q136" s="117" t="n">
        <f aca="false">Q137</f>
        <v>-52595</v>
      </c>
      <c r="R136" s="117" t="n">
        <f aca="false">R137</f>
        <v>0</v>
      </c>
      <c r="S136" s="117" t="n">
        <f aca="false">S137</f>
        <v>0</v>
      </c>
      <c r="T136" s="117" t="n">
        <f aca="false">T137</f>
        <v>0</v>
      </c>
      <c r="U136" s="117" t="n">
        <f aca="false">U137</f>
        <v>0</v>
      </c>
      <c r="V136" s="117" t="n">
        <f aca="false">V137</f>
        <v>0</v>
      </c>
      <c r="W136" s="117" t="n">
        <f aca="false">W137</f>
        <v>0</v>
      </c>
      <c r="X136" s="117" t="n">
        <f aca="false">X137</f>
        <v>0</v>
      </c>
      <c r="Y136" s="117" t="n">
        <f aca="false">Y137</f>
        <v>52595</v>
      </c>
      <c r="Z136" s="117" t="n">
        <f aca="false">Z137</f>
        <v>-52595</v>
      </c>
      <c r="AA136" s="117" t="n">
        <f aca="false">AA137</f>
        <v>0</v>
      </c>
      <c r="AB136" s="117" t="n">
        <f aca="false">AB137</f>
        <v>0</v>
      </c>
      <c r="AC136" s="117" t="n">
        <f aca="false">AC137</f>
        <v>0</v>
      </c>
      <c r="AD136" s="117" t="n">
        <f aca="false">AD137</f>
        <v>0</v>
      </c>
    </row>
    <row r="137" s="176" customFormat="true" ht="15.75" hidden="false" customHeight="false" outlineLevel="0" collapsed="false">
      <c r="A137" s="149" t="s">
        <v>587</v>
      </c>
      <c r="B137" s="127" t="s">
        <v>402</v>
      </c>
      <c r="C137" s="128" t="s">
        <v>536</v>
      </c>
      <c r="D137" s="129" t="s">
        <v>514</v>
      </c>
      <c r="E137" s="127" t="s">
        <v>514</v>
      </c>
      <c r="F137" s="130" t="s">
        <v>588</v>
      </c>
      <c r="G137" s="131" t="n">
        <f aca="false">J137+M137+P137</f>
        <v>52595</v>
      </c>
      <c r="H137" s="131" t="n">
        <f aca="false">K137+N137+Q137</f>
        <v>-52595</v>
      </c>
      <c r="I137" s="131" t="n">
        <f aca="false">L137+O137+R137</f>
        <v>0</v>
      </c>
      <c r="J137" s="131"/>
      <c r="K137" s="131"/>
      <c r="L137" s="131" t="n">
        <f aca="false">J137+K137</f>
        <v>0</v>
      </c>
      <c r="M137" s="131"/>
      <c r="N137" s="131"/>
      <c r="O137" s="131" t="n">
        <f aca="false">M137+N137</f>
        <v>0</v>
      </c>
      <c r="P137" s="131" t="n">
        <f aca="false">S137+V137+Y137+AB137</f>
        <v>52595</v>
      </c>
      <c r="Q137" s="131" t="n">
        <f aca="false">T137+W137+Z137+AC137</f>
        <v>-52595</v>
      </c>
      <c r="R137" s="131" t="n">
        <f aca="false">U137+X137+AA137+AD137</f>
        <v>0</v>
      </c>
      <c r="S137" s="131"/>
      <c r="T137" s="131"/>
      <c r="U137" s="131" t="n">
        <f aca="false">S137+T137</f>
        <v>0</v>
      </c>
      <c r="V137" s="131"/>
      <c r="W137" s="131"/>
      <c r="X137" s="131" t="n">
        <f aca="false">V137+W137</f>
        <v>0</v>
      </c>
      <c r="Y137" s="131" t="n">
        <v>52595</v>
      </c>
      <c r="Z137" s="131" t="n">
        <v>-52595</v>
      </c>
      <c r="AA137" s="131" t="n">
        <f aca="false">Y137+Z137</f>
        <v>0</v>
      </c>
      <c r="AB137" s="131"/>
      <c r="AC137" s="131"/>
      <c r="AD137" s="131" t="n">
        <f aca="false">AB137+AC137</f>
        <v>0</v>
      </c>
    </row>
    <row r="138" s="170" customFormat="true" ht="15" hidden="false" customHeight="false" outlineLevel="0" collapsed="false">
      <c r="A138" s="150" t="s">
        <v>525</v>
      </c>
      <c r="B138" s="134" t="s">
        <v>402</v>
      </c>
      <c r="C138" s="174" t="s">
        <v>526</v>
      </c>
      <c r="D138" s="175" t="s">
        <v>514</v>
      </c>
      <c r="E138" s="134" t="s">
        <v>514</v>
      </c>
      <c r="F138" s="164" t="s">
        <v>513</v>
      </c>
      <c r="G138" s="117" t="n">
        <f aca="false">G139+G144</f>
        <v>35000</v>
      </c>
      <c r="H138" s="117" t="n">
        <f aca="false">H139+H144</f>
        <v>84337</v>
      </c>
      <c r="I138" s="117" t="n">
        <f aca="false">I139+I144</f>
        <v>119337</v>
      </c>
      <c r="J138" s="117" t="n">
        <f aca="false">J139+J144</f>
        <v>35000</v>
      </c>
      <c r="K138" s="117" t="n">
        <f aca="false">K139+K144</f>
        <v>84337</v>
      </c>
      <c r="L138" s="117" t="n">
        <f aca="false">L139+L144</f>
        <v>119337</v>
      </c>
      <c r="M138" s="117" t="n">
        <f aca="false">M139+M144</f>
        <v>0</v>
      </c>
      <c r="N138" s="117" t="n">
        <f aca="false">N139+N144</f>
        <v>0</v>
      </c>
      <c r="O138" s="117" t="n">
        <f aca="false">O139+O144</f>
        <v>0</v>
      </c>
      <c r="P138" s="117" t="n">
        <f aca="false">P139+P144</f>
        <v>0</v>
      </c>
      <c r="Q138" s="117" t="n">
        <f aca="false">Q139+Q144</f>
        <v>0</v>
      </c>
      <c r="R138" s="117" t="n">
        <f aca="false">R139+R144</f>
        <v>0</v>
      </c>
      <c r="S138" s="117" t="n">
        <f aca="false">S139+S144</f>
        <v>0</v>
      </c>
      <c r="T138" s="117" t="n">
        <f aca="false">T139+T144</f>
        <v>0</v>
      </c>
      <c r="U138" s="117" t="n">
        <f aca="false">U139+U144</f>
        <v>0</v>
      </c>
      <c r="V138" s="117" t="n">
        <f aca="false">V139+V144</f>
        <v>0</v>
      </c>
      <c r="W138" s="117" t="n">
        <f aca="false">W139+W144</f>
        <v>0</v>
      </c>
      <c r="X138" s="117" t="n">
        <f aca="false">X139+X144</f>
        <v>0</v>
      </c>
      <c r="Y138" s="117" t="n">
        <f aca="false">Y139+Y144</f>
        <v>0</v>
      </c>
      <c r="Z138" s="117" t="n">
        <f aca="false">Z139+Z144</f>
        <v>0</v>
      </c>
      <c r="AA138" s="117" t="n">
        <f aca="false">AA139+AA144</f>
        <v>0</v>
      </c>
      <c r="AB138" s="117" t="n">
        <f aca="false">AB139+AB144</f>
        <v>0</v>
      </c>
      <c r="AC138" s="117" t="n">
        <f aca="false">AC139+AC144</f>
        <v>0</v>
      </c>
      <c r="AD138" s="117" t="n">
        <f aca="false">AD139+AD144</f>
        <v>0</v>
      </c>
    </row>
    <row r="139" s="170" customFormat="true" ht="15" hidden="false" customHeight="false" outlineLevel="0" collapsed="false">
      <c r="A139" s="149" t="s">
        <v>587</v>
      </c>
      <c r="B139" s="127" t="s">
        <v>402</v>
      </c>
      <c r="C139" s="128" t="s">
        <v>526</v>
      </c>
      <c r="D139" s="129" t="s">
        <v>514</v>
      </c>
      <c r="E139" s="127" t="s">
        <v>514</v>
      </c>
      <c r="F139" s="130" t="s">
        <v>588</v>
      </c>
      <c r="G139" s="131" t="n">
        <f aca="false">G141+G142+G143</f>
        <v>35000</v>
      </c>
      <c r="H139" s="131" t="n">
        <f aca="false">H141+H142+H143</f>
        <v>79337</v>
      </c>
      <c r="I139" s="131" t="n">
        <f aca="false">I141+I142+I143</f>
        <v>114337</v>
      </c>
      <c r="J139" s="131" t="n">
        <f aca="false">J141+J142+J143</f>
        <v>35000</v>
      </c>
      <c r="K139" s="131" t="n">
        <f aca="false">K141+K142+K143</f>
        <v>79337</v>
      </c>
      <c r="L139" s="131" t="n">
        <f aca="false">L141+L142+L143</f>
        <v>114337</v>
      </c>
      <c r="M139" s="131" t="n">
        <f aca="false">M141+M142+M143</f>
        <v>0</v>
      </c>
      <c r="N139" s="131" t="n">
        <f aca="false">N141+N142+N143</f>
        <v>0</v>
      </c>
      <c r="O139" s="131" t="n">
        <f aca="false">O141+O142+O143</f>
        <v>0</v>
      </c>
      <c r="P139" s="131" t="n">
        <f aca="false">P141+P142+P143</f>
        <v>0</v>
      </c>
      <c r="Q139" s="131" t="n">
        <f aca="false">Q141+Q142+Q143</f>
        <v>0</v>
      </c>
      <c r="R139" s="131" t="n">
        <f aca="false">R141+R142+R143</f>
        <v>0</v>
      </c>
      <c r="S139" s="131" t="n">
        <f aca="false">S141+S142+S143</f>
        <v>0</v>
      </c>
      <c r="T139" s="131" t="n">
        <f aca="false">T141+T142+T143</f>
        <v>0</v>
      </c>
      <c r="U139" s="131" t="n">
        <f aca="false">U141+U142+U143</f>
        <v>0</v>
      </c>
      <c r="V139" s="131" t="n">
        <f aca="false">V141+V142+V143</f>
        <v>0</v>
      </c>
      <c r="W139" s="131" t="n">
        <f aca="false">W141+W142+W143</f>
        <v>0</v>
      </c>
      <c r="X139" s="131" t="n">
        <f aca="false">X141+X142+X143</f>
        <v>0</v>
      </c>
      <c r="Y139" s="131" t="n">
        <f aca="false">Y141+Y142+Y143</f>
        <v>0</v>
      </c>
      <c r="Z139" s="131" t="n">
        <f aca="false">Z141+Z142+Z143</f>
        <v>0</v>
      </c>
      <c r="AA139" s="131" t="n">
        <f aca="false">AA141+AA142+AA143</f>
        <v>0</v>
      </c>
      <c r="AB139" s="131" t="n">
        <f aca="false">AB141+AB142+AB143</f>
        <v>0</v>
      </c>
      <c r="AC139" s="131" t="n">
        <f aca="false">AC141+AC142+AC143</f>
        <v>0</v>
      </c>
      <c r="AD139" s="131" t="n">
        <f aca="false">AD141+AD142+AD143</f>
        <v>0</v>
      </c>
    </row>
    <row r="140" s="170" customFormat="true" ht="15" hidden="false" customHeight="false" outlineLevel="0" collapsed="false">
      <c r="A140" s="137" t="s">
        <v>15</v>
      </c>
      <c r="B140" s="127"/>
      <c r="C140" s="128"/>
      <c r="D140" s="129"/>
      <c r="E140" s="127"/>
      <c r="F140" s="130"/>
      <c r="G140" s="131"/>
      <c r="H140" s="131"/>
      <c r="I140" s="131"/>
      <c r="J140" s="131"/>
      <c r="K140" s="131"/>
      <c r="L140" s="131"/>
      <c r="M140" s="131"/>
      <c r="N140" s="131"/>
      <c r="O140" s="131"/>
      <c r="P140" s="131"/>
      <c r="Q140" s="131"/>
      <c r="R140" s="131"/>
      <c r="S140" s="131"/>
      <c r="T140" s="131"/>
      <c r="U140" s="131"/>
      <c r="V140" s="131"/>
      <c r="W140" s="131"/>
      <c r="X140" s="131"/>
      <c r="Y140" s="131"/>
      <c r="Z140" s="131"/>
      <c r="AA140" s="131"/>
      <c r="AB140" s="131"/>
      <c r="AC140" s="131"/>
      <c r="AD140" s="131"/>
    </row>
    <row r="141" s="170" customFormat="true" ht="26.25" hidden="false" customHeight="false" outlineLevel="0" collapsed="false">
      <c r="A141" s="149" t="s">
        <v>616</v>
      </c>
      <c r="B141" s="127"/>
      <c r="C141" s="128"/>
      <c r="D141" s="129"/>
      <c r="E141" s="127"/>
      <c r="F141" s="130"/>
      <c r="G141" s="131" t="n">
        <f aca="false">J141+M141+P141</f>
        <v>5000</v>
      </c>
      <c r="H141" s="131" t="n">
        <f aca="false">K141+N141+Q141</f>
        <v>-5000</v>
      </c>
      <c r="I141" s="131" t="n">
        <f aca="false">L141+O141+R141</f>
        <v>0</v>
      </c>
      <c r="J141" s="131" t="n">
        <v>5000</v>
      </c>
      <c r="K141" s="131" t="n">
        <v>-5000</v>
      </c>
      <c r="L141" s="131" t="n">
        <f aca="false">J141+K141</f>
        <v>0</v>
      </c>
      <c r="M141" s="131"/>
      <c r="N141" s="131"/>
      <c r="O141" s="131" t="n">
        <f aca="false">M141+N141</f>
        <v>0</v>
      </c>
      <c r="P141" s="131"/>
      <c r="Q141" s="131"/>
      <c r="R141" s="131"/>
      <c r="S141" s="131"/>
      <c r="T141" s="131"/>
      <c r="U141" s="131" t="n">
        <f aca="false">S141+T141</f>
        <v>0</v>
      </c>
      <c r="V141" s="131"/>
      <c r="W141" s="131"/>
      <c r="X141" s="131" t="n">
        <f aca="false">V141+W141</f>
        <v>0</v>
      </c>
      <c r="Y141" s="131"/>
      <c r="Z141" s="131"/>
      <c r="AA141" s="131" t="n">
        <f aca="false">Y141+Z141</f>
        <v>0</v>
      </c>
      <c r="AB141" s="131"/>
      <c r="AC141" s="131"/>
      <c r="AD141" s="131" t="n">
        <f aca="false">AB141+AC141</f>
        <v>0</v>
      </c>
    </row>
    <row r="142" s="170" customFormat="true" ht="26.25" hidden="false" customHeight="false" outlineLevel="0" collapsed="false">
      <c r="A142" s="149" t="s">
        <v>617</v>
      </c>
      <c r="B142" s="127"/>
      <c r="C142" s="128"/>
      <c r="D142" s="129"/>
      <c r="E142" s="127"/>
      <c r="F142" s="130"/>
      <c r="G142" s="131" t="n">
        <f aca="false">J142+M142+P142</f>
        <v>30000</v>
      </c>
      <c r="H142" s="131" t="n">
        <f aca="false">K142+N142+Q142</f>
        <v>-30000</v>
      </c>
      <c r="I142" s="131" t="n">
        <f aca="false">L142+O142+R142</f>
        <v>0</v>
      </c>
      <c r="J142" s="131" t="n">
        <v>30000</v>
      </c>
      <c r="K142" s="131" t="n">
        <v>-30000</v>
      </c>
      <c r="L142" s="131" t="n">
        <f aca="false">J142+K142</f>
        <v>0</v>
      </c>
      <c r="M142" s="131"/>
      <c r="N142" s="131"/>
      <c r="O142" s="131" t="n">
        <f aca="false">M142+N142</f>
        <v>0</v>
      </c>
      <c r="P142" s="131"/>
      <c r="Q142" s="131"/>
      <c r="R142" s="131"/>
      <c r="S142" s="131"/>
      <c r="T142" s="131"/>
      <c r="U142" s="131" t="n">
        <f aca="false">S142+T142</f>
        <v>0</v>
      </c>
      <c r="V142" s="131"/>
      <c r="W142" s="131"/>
      <c r="X142" s="131" t="n">
        <f aca="false">V142+W142</f>
        <v>0</v>
      </c>
      <c r="Y142" s="131"/>
      <c r="Z142" s="131"/>
      <c r="AA142" s="131" t="n">
        <f aca="false">Y142+Z142</f>
        <v>0</v>
      </c>
      <c r="AB142" s="131"/>
      <c r="AC142" s="131"/>
      <c r="AD142" s="131" t="n">
        <f aca="false">AB142+AC142</f>
        <v>0</v>
      </c>
    </row>
    <row r="143" s="170" customFormat="true" ht="26.25" hidden="false" customHeight="false" outlineLevel="0" collapsed="false">
      <c r="A143" s="149" t="s">
        <v>618</v>
      </c>
      <c r="B143" s="127"/>
      <c r="C143" s="128"/>
      <c r="D143" s="129"/>
      <c r="E143" s="127"/>
      <c r="F143" s="130"/>
      <c r="G143" s="131" t="n">
        <f aca="false">J143+M143+P143</f>
        <v>0</v>
      </c>
      <c r="H143" s="131" t="n">
        <f aca="false">K143+N143+Q143</f>
        <v>114337</v>
      </c>
      <c r="I143" s="131" t="n">
        <f aca="false">L143+O143+R143</f>
        <v>114337</v>
      </c>
      <c r="J143" s="131"/>
      <c r="K143" s="131" t="n">
        <v>114337</v>
      </c>
      <c r="L143" s="131" t="n">
        <f aca="false">J143+K143</f>
        <v>114337</v>
      </c>
      <c r="M143" s="131"/>
      <c r="N143" s="131"/>
      <c r="O143" s="131" t="n">
        <f aca="false">M143+N143</f>
        <v>0</v>
      </c>
      <c r="P143" s="131"/>
      <c r="Q143" s="131"/>
      <c r="R143" s="131"/>
      <c r="S143" s="131"/>
      <c r="T143" s="131"/>
      <c r="U143" s="131" t="n">
        <f aca="false">S143+T143</f>
        <v>0</v>
      </c>
      <c r="V143" s="131"/>
      <c r="W143" s="131"/>
      <c r="X143" s="131" t="n">
        <f aca="false">V143+W143</f>
        <v>0</v>
      </c>
      <c r="Y143" s="131"/>
      <c r="Z143" s="131"/>
      <c r="AA143" s="131" t="n">
        <f aca="false">Y143+Z143</f>
        <v>0</v>
      </c>
      <c r="AB143" s="131"/>
      <c r="AC143" s="131"/>
      <c r="AD143" s="131" t="n">
        <f aca="false">AB143+AC143</f>
        <v>0</v>
      </c>
    </row>
    <row r="144" s="170" customFormat="true" ht="15" hidden="false" customHeight="false" outlineLevel="0" collapsed="false">
      <c r="A144" s="149" t="s">
        <v>567</v>
      </c>
      <c r="B144" s="127" t="s">
        <v>402</v>
      </c>
      <c r="C144" s="128" t="s">
        <v>526</v>
      </c>
      <c r="D144" s="129" t="s">
        <v>514</v>
      </c>
      <c r="E144" s="127" t="s">
        <v>514</v>
      </c>
      <c r="F144" s="130" t="s">
        <v>568</v>
      </c>
      <c r="G144" s="131" t="n">
        <f aca="false">G146</f>
        <v>0</v>
      </c>
      <c r="H144" s="131" t="n">
        <f aca="false">H146</f>
        <v>5000</v>
      </c>
      <c r="I144" s="131" t="n">
        <f aca="false">I146</f>
        <v>5000</v>
      </c>
      <c r="J144" s="131" t="n">
        <f aca="false">J146</f>
        <v>0</v>
      </c>
      <c r="K144" s="131" t="n">
        <f aca="false">K146</f>
        <v>5000</v>
      </c>
      <c r="L144" s="131" t="n">
        <f aca="false">L146</f>
        <v>5000</v>
      </c>
      <c r="M144" s="131" t="n">
        <f aca="false">M146</f>
        <v>0</v>
      </c>
      <c r="N144" s="131" t="n">
        <f aca="false">N146</f>
        <v>0</v>
      </c>
      <c r="O144" s="131" t="n">
        <f aca="false">O146</f>
        <v>0</v>
      </c>
      <c r="P144" s="131" t="n">
        <f aca="false">P146</f>
        <v>0</v>
      </c>
      <c r="Q144" s="131" t="n">
        <f aca="false">Q146</f>
        <v>0</v>
      </c>
      <c r="R144" s="131" t="n">
        <f aca="false">R146</f>
        <v>0</v>
      </c>
      <c r="S144" s="131" t="n">
        <f aca="false">S146</f>
        <v>0</v>
      </c>
      <c r="T144" s="131" t="n">
        <f aca="false">T146</f>
        <v>0</v>
      </c>
      <c r="U144" s="131" t="n">
        <f aca="false">U146</f>
        <v>0</v>
      </c>
      <c r="V144" s="131" t="n">
        <f aca="false">V146</f>
        <v>0</v>
      </c>
      <c r="W144" s="131" t="n">
        <f aca="false">W146</f>
        <v>0</v>
      </c>
      <c r="X144" s="131" t="n">
        <f aca="false">X146</f>
        <v>0</v>
      </c>
      <c r="Y144" s="131" t="n">
        <f aca="false">Y146</f>
        <v>0</v>
      </c>
      <c r="Z144" s="131" t="n">
        <f aca="false">Z146</f>
        <v>0</v>
      </c>
      <c r="AA144" s="131" t="n">
        <f aca="false">AA146</f>
        <v>0</v>
      </c>
      <c r="AB144" s="131" t="n">
        <f aca="false">AB146</f>
        <v>0</v>
      </c>
      <c r="AC144" s="131" t="n">
        <f aca="false">AC146</f>
        <v>0</v>
      </c>
      <c r="AD144" s="131" t="n">
        <f aca="false">AD146</f>
        <v>0</v>
      </c>
    </row>
    <row r="145" s="170" customFormat="true" ht="15" hidden="false" customHeight="false" outlineLevel="0" collapsed="false">
      <c r="A145" s="137" t="s">
        <v>15</v>
      </c>
      <c r="B145" s="127"/>
      <c r="C145" s="128"/>
      <c r="D145" s="129"/>
      <c r="E145" s="127"/>
      <c r="F145" s="130"/>
      <c r="G145" s="131"/>
      <c r="H145" s="131"/>
      <c r="I145" s="131"/>
      <c r="J145" s="131"/>
      <c r="K145" s="131"/>
      <c r="L145" s="131"/>
      <c r="M145" s="131"/>
      <c r="N145" s="131"/>
      <c r="O145" s="131"/>
      <c r="P145" s="131"/>
      <c r="Q145" s="131"/>
      <c r="R145" s="131"/>
      <c r="S145" s="131"/>
      <c r="T145" s="131"/>
      <c r="U145" s="131"/>
      <c r="V145" s="131"/>
      <c r="W145" s="131"/>
      <c r="X145" s="131"/>
      <c r="Y145" s="131"/>
      <c r="Z145" s="131"/>
      <c r="AA145" s="131"/>
      <c r="AB145" s="131"/>
      <c r="AC145" s="131"/>
      <c r="AD145" s="131"/>
    </row>
    <row r="146" s="170" customFormat="true" ht="26.25" hidden="false" customHeight="false" outlineLevel="0" collapsed="false">
      <c r="A146" s="149" t="s">
        <v>619</v>
      </c>
      <c r="B146" s="127"/>
      <c r="C146" s="128"/>
      <c r="D146" s="129"/>
      <c r="E146" s="127"/>
      <c r="F146" s="130"/>
      <c r="G146" s="131" t="n">
        <f aca="false">J146+M146+P146</f>
        <v>0</v>
      </c>
      <c r="H146" s="131" t="n">
        <f aca="false">K146+N146+Q146</f>
        <v>5000</v>
      </c>
      <c r="I146" s="131" t="n">
        <f aca="false">L146+O146+R146</f>
        <v>5000</v>
      </c>
      <c r="J146" s="131"/>
      <c r="K146" s="131" t="n">
        <v>5000</v>
      </c>
      <c r="L146" s="131" t="n">
        <f aca="false">J146+K146</f>
        <v>5000</v>
      </c>
      <c r="M146" s="131"/>
      <c r="N146" s="131"/>
      <c r="O146" s="131" t="n">
        <f aca="false">M146+N146</f>
        <v>0</v>
      </c>
      <c r="P146" s="131"/>
      <c r="Q146" s="131"/>
      <c r="R146" s="131"/>
      <c r="S146" s="131"/>
      <c r="T146" s="131"/>
      <c r="U146" s="131" t="n">
        <f aca="false">S146+T146</f>
        <v>0</v>
      </c>
      <c r="V146" s="131"/>
      <c r="W146" s="131"/>
      <c r="X146" s="131" t="n">
        <f aca="false">V146+W146</f>
        <v>0</v>
      </c>
      <c r="Y146" s="131"/>
      <c r="Z146" s="131"/>
      <c r="AA146" s="131" t="n">
        <f aca="false">Y146+Z146</f>
        <v>0</v>
      </c>
      <c r="AB146" s="131"/>
      <c r="AC146" s="131"/>
      <c r="AD146" s="131" t="n">
        <f aca="false">AB146+AC146</f>
        <v>0</v>
      </c>
    </row>
    <row r="147" s="176" customFormat="true" ht="15.75" hidden="false" customHeight="false" outlineLevel="0" collapsed="false">
      <c r="A147" s="133" t="s">
        <v>620</v>
      </c>
      <c r="B147" s="119" t="s">
        <v>419</v>
      </c>
      <c r="C147" s="171" t="s">
        <v>513</v>
      </c>
      <c r="D147" s="172" t="s">
        <v>514</v>
      </c>
      <c r="E147" s="119" t="s">
        <v>514</v>
      </c>
      <c r="F147" s="173" t="s">
        <v>513</v>
      </c>
      <c r="G147" s="124" t="n">
        <f aca="false">G148+G152+G155+G157+G150</f>
        <v>179966</v>
      </c>
      <c r="H147" s="124" t="n">
        <f aca="false">H148+H152+H155+H157+H150</f>
        <v>55542</v>
      </c>
      <c r="I147" s="124" t="n">
        <f aca="false">I148+I152+I155+I157+I150</f>
        <v>235508</v>
      </c>
      <c r="J147" s="124" t="n">
        <f aca="false">J148+J152+J155+J157+J150</f>
        <v>160368</v>
      </c>
      <c r="K147" s="124" t="n">
        <f aca="false">K148+K152+K155+K157+K150</f>
        <v>58835</v>
      </c>
      <c r="L147" s="124" t="n">
        <f aca="false">L148+L152+L155+L157+L150</f>
        <v>219203</v>
      </c>
      <c r="M147" s="124" t="n">
        <f aca="false">M148+M152+M155+M157+M150</f>
        <v>590</v>
      </c>
      <c r="N147" s="124" t="n">
        <f aca="false">N148+N152+N155+N157+N150</f>
        <v>-290</v>
      </c>
      <c r="O147" s="124" t="n">
        <f aca="false">O148+O152+O155+O157+O150</f>
        <v>300</v>
      </c>
      <c r="P147" s="124" t="n">
        <f aca="false">P148+P152+P155+P157+P150</f>
        <v>19008</v>
      </c>
      <c r="Q147" s="124" t="n">
        <f aca="false">Q148+Q152+Q155+Q157+Q150</f>
        <v>-3003</v>
      </c>
      <c r="R147" s="124" t="n">
        <f aca="false">R148+R152+R155+R157+R150</f>
        <v>16005</v>
      </c>
      <c r="S147" s="124" t="n">
        <f aca="false">S148+S152+S155+S157+S150</f>
        <v>0</v>
      </c>
      <c r="T147" s="124" t="n">
        <f aca="false">T148+T152+T155+T157+T150</f>
        <v>0</v>
      </c>
      <c r="U147" s="124" t="n">
        <f aca="false">U148+U152+U155+U157+U150</f>
        <v>0</v>
      </c>
      <c r="V147" s="124" t="n">
        <f aca="false">V148+V152+V155+V157+V150</f>
        <v>0</v>
      </c>
      <c r="W147" s="124" t="n">
        <f aca="false">W148+W152+W155+W157+W150</f>
        <v>0</v>
      </c>
      <c r="X147" s="124" t="n">
        <f aca="false">X148+X152+X155+X157+X150</f>
        <v>0</v>
      </c>
      <c r="Y147" s="124" t="n">
        <f aca="false">Y148+Y152+Y155+Y157+Y150</f>
        <v>19008</v>
      </c>
      <c r="Z147" s="124" t="n">
        <f aca="false">Z148+Z152+Z155+Z157+Z150</f>
        <v>-3616</v>
      </c>
      <c r="AA147" s="124" t="n">
        <f aca="false">AA148+AA152+AA155+AA157+AA150</f>
        <v>15392</v>
      </c>
      <c r="AB147" s="124" t="n">
        <f aca="false">AB148+AB152+AB155+AB157+AB150</f>
        <v>0</v>
      </c>
      <c r="AC147" s="124" t="n">
        <f aca="false">AC148+AC152+AC155+AC157+AC150</f>
        <v>613</v>
      </c>
      <c r="AD147" s="124" t="n">
        <f aca="false">AD148+AD152+AD155+AD157+AD150</f>
        <v>613</v>
      </c>
    </row>
    <row r="148" s="170" customFormat="true" ht="43.5" hidden="false" customHeight="false" outlineLevel="0" collapsed="false">
      <c r="A148" s="155" t="s">
        <v>585</v>
      </c>
      <c r="B148" s="134" t="s">
        <v>419</v>
      </c>
      <c r="C148" s="174" t="s">
        <v>586</v>
      </c>
      <c r="D148" s="175" t="s">
        <v>514</v>
      </c>
      <c r="E148" s="134" t="s">
        <v>514</v>
      </c>
      <c r="F148" s="164" t="s">
        <v>513</v>
      </c>
      <c r="G148" s="117" t="n">
        <f aca="false">G149</f>
        <v>44230</v>
      </c>
      <c r="H148" s="117" t="n">
        <f aca="false">H149</f>
        <v>3920</v>
      </c>
      <c r="I148" s="117" t="n">
        <f aca="false">I149</f>
        <v>48150</v>
      </c>
      <c r="J148" s="117" t="n">
        <f aca="false">J149</f>
        <v>44230</v>
      </c>
      <c r="K148" s="117" t="n">
        <f aca="false">K149</f>
        <v>3920</v>
      </c>
      <c r="L148" s="117" t="n">
        <f aca="false">L149</f>
        <v>48150</v>
      </c>
      <c r="M148" s="117" t="n">
        <f aca="false">M149</f>
        <v>0</v>
      </c>
      <c r="N148" s="117" t="n">
        <f aca="false">N149</f>
        <v>0</v>
      </c>
      <c r="O148" s="117" t="n">
        <f aca="false">O149</f>
        <v>0</v>
      </c>
      <c r="P148" s="117" t="n">
        <f aca="false">P149</f>
        <v>0</v>
      </c>
      <c r="Q148" s="117" t="n">
        <f aca="false">Q149</f>
        <v>0</v>
      </c>
      <c r="R148" s="117" t="n">
        <f aca="false">R149</f>
        <v>0</v>
      </c>
      <c r="S148" s="117" t="n">
        <f aca="false">S149</f>
        <v>0</v>
      </c>
      <c r="T148" s="117" t="n">
        <f aca="false">T149</f>
        <v>0</v>
      </c>
      <c r="U148" s="117" t="n">
        <f aca="false">U149</f>
        <v>0</v>
      </c>
      <c r="V148" s="117" t="n">
        <f aca="false">V149</f>
        <v>0</v>
      </c>
      <c r="W148" s="117" t="n">
        <f aca="false">W149</f>
        <v>0</v>
      </c>
      <c r="X148" s="117" t="n">
        <f aca="false">X149</f>
        <v>0</v>
      </c>
      <c r="Y148" s="117" t="n">
        <f aca="false">Y149</f>
        <v>0</v>
      </c>
      <c r="Z148" s="117" t="n">
        <f aca="false">Z149</f>
        <v>0</v>
      </c>
      <c r="AA148" s="117" t="n">
        <f aca="false">AA149</f>
        <v>0</v>
      </c>
      <c r="AB148" s="117" t="n">
        <f aca="false">AB149</f>
        <v>0</v>
      </c>
      <c r="AC148" s="117" t="n">
        <f aca="false">AC149</f>
        <v>0</v>
      </c>
      <c r="AD148" s="117" t="n">
        <f aca="false">AD149</f>
        <v>0</v>
      </c>
    </row>
    <row r="149" s="176" customFormat="true" ht="15.75" hidden="false" customHeight="false" outlineLevel="0" collapsed="false">
      <c r="A149" s="149" t="s">
        <v>587</v>
      </c>
      <c r="B149" s="127" t="s">
        <v>419</v>
      </c>
      <c r="C149" s="128" t="s">
        <v>586</v>
      </c>
      <c r="D149" s="129" t="s">
        <v>514</v>
      </c>
      <c r="E149" s="127" t="s">
        <v>514</v>
      </c>
      <c r="F149" s="130" t="s">
        <v>588</v>
      </c>
      <c r="G149" s="131" t="n">
        <f aca="false">J149+M149+P149</f>
        <v>44230</v>
      </c>
      <c r="H149" s="131" t="n">
        <f aca="false">K149+N149+Q149</f>
        <v>3920</v>
      </c>
      <c r="I149" s="131" t="n">
        <f aca="false">L149+O149+R149</f>
        <v>48150</v>
      </c>
      <c r="J149" s="131" t="n">
        <v>44230</v>
      </c>
      <c r="K149" s="131" t="n">
        <v>3920</v>
      </c>
      <c r="L149" s="131" t="n">
        <f aca="false">J149+K149</f>
        <v>48150</v>
      </c>
      <c r="M149" s="131"/>
      <c r="N149" s="131"/>
      <c r="O149" s="131" t="n">
        <f aca="false">M149+N149</f>
        <v>0</v>
      </c>
      <c r="P149" s="131" t="n">
        <f aca="false">S149+V149+Y149+AB149</f>
        <v>0</v>
      </c>
      <c r="Q149" s="131" t="n">
        <f aca="false">T149+W149+Z149+AC149</f>
        <v>0</v>
      </c>
      <c r="R149" s="131" t="n">
        <f aca="false">U149+X149+AA149+AD149</f>
        <v>0</v>
      </c>
      <c r="S149" s="131"/>
      <c r="T149" s="131"/>
      <c r="U149" s="131" t="n">
        <f aca="false">S149+T149</f>
        <v>0</v>
      </c>
      <c r="V149" s="131"/>
      <c r="W149" s="131"/>
      <c r="X149" s="131" t="n">
        <f aca="false">V149+W149</f>
        <v>0</v>
      </c>
      <c r="Y149" s="131"/>
      <c r="Z149" s="131"/>
      <c r="AA149" s="131" t="n">
        <f aca="false">Y149+Z149</f>
        <v>0</v>
      </c>
      <c r="AB149" s="131"/>
      <c r="AC149" s="131"/>
      <c r="AD149" s="131" t="n">
        <f aca="false">AB149+AC149</f>
        <v>0</v>
      </c>
    </row>
    <row r="150" s="176" customFormat="true" ht="30" hidden="false" customHeight="false" outlineLevel="0" collapsed="false">
      <c r="A150" s="152" t="s">
        <v>591</v>
      </c>
      <c r="B150" s="134" t="s">
        <v>419</v>
      </c>
      <c r="C150" s="174" t="s">
        <v>592</v>
      </c>
      <c r="D150" s="175" t="s">
        <v>514</v>
      </c>
      <c r="E150" s="134" t="s">
        <v>514</v>
      </c>
      <c r="F150" s="164" t="s">
        <v>513</v>
      </c>
      <c r="G150" s="117" t="n">
        <f aca="false">G151</f>
        <v>0</v>
      </c>
      <c r="H150" s="117" t="n">
        <f aca="false">H151</f>
        <v>2100</v>
      </c>
      <c r="I150" s="117" t="n">
        <f aca="false">I151</f>
        <v>2100</v>
      </c>
      <c r="J150" s="117" t="n">
        <f aca="false">J151</f>
        <v>0</v>
      </c>
      <c r="K150" s="117" t="n">
        <f aca="false">K151</f>
        <v>2100</v>
      </c>
      <c r="L150" s="117" t="n">
        <f aca="false">L151</f>
        <v>2100</v>
      </c>
      <c r="M150" s="117" t="n">
        <f aca="false">M151</f>
        <v>0</v>
      </c>
      <c r="N150" s="117" t="n">
        <f aca="false">N151</f>
        <v>0</v>
      </c>
      <c r="O150" s="117" t="n">
        <f aca="false">O151</f>
        <v>0</v>
      </c>
      <c r="P150" s="117" t="n">
        <f aca="false">P151</f>
        <v>0</v>
      </c>
      <c r="Q150" s="117" t="n">
        <f aca="false">Q151</f>
        <v>0</v>
      </c>
      <c r="R150" s="117" t="n">
        <f aca="false">R151</f>
        <v>0</v>
      </c>
      <c r="S150" s="117" t="n">
        <f aca="false">S151</f>
        <v>0</v>
      </c>
      <c r="T150" s="117" t="n">
        <f aca="false">T151</f>
        <v>0</v>
      </c>
      <c r="U150" s="117" t="n">
        <f aca="false">U151</f>
        <v>0</v>
      </c>
      <c r="V150" s="117" t="n">
        <f aca="false">V151</f>
        <v>0</v>
      </c>
      <c r="W150" s="117" t="n">
        <f aca="false">W151</f>
        <v>0</v>
      </c>
      <c r="X150" s="117" t="n">
        <f aca="false">X151</f>
        <v>0</v>
      </c>
      <c r="Y150" s="117" t="n">
        <f aca="false">Y151</f>
        <v>0</v>
      </c>
      <c r="Z150" s="117" t="n">
        <f aca="false">Z151</f>
        <v>0</v>
      </c>
      <c r="AA150" s="117" t="n">
        <f aca="false">AA151</f>
        <v>0</v>
      </c>
      <c r="AB150" s="117" t="n">
        <f aca="false">AB151</f>
        <v>0</v>
      </c>
      <c r="AC150" s="117" t="n">
        <f aca="false">AC151</f>
        <v>0</v>
      </c>
      <c r="AD150" s="117" t="n">
        <f aca="false">AD151</f>
        <v>0</v>
      </c>
    </row>
    <row r="151" s="176" customFormat="true" ht="15.75" hidden="false" customHeight="false" outlineLevel="0" collapsed="false">
      <c r="A151" s="126" t="s">
        <v>518</v>
      </c>
      <c r="B151" s="127" t="s">
        <v>419</v>
      </c>
      <c r="C151" s="128" t="s">
        <v>592</v>
      </c>
      <c r="D151" s="129" t="s">
        <v>514</v>
      </c>
      <c r="E151" s="127" t="s">
        <v>514</v>
      </c>
      <c r="F151" s="130" t="s">
        <v>519</v>
      </c>
      <c r="G151" s="131" t="n">
        <f aca="false">J151+M151+P151</f>
        <v>0</v>
      </c>
      <c r="H151" s="131" t="n">
        <f aca="false">K151+N151+Q151</f>
        <v>2100</v>
      </c>
      <c r="I151" s="131" t="n">
        <f aca="false">L151+O151+R151</f>
        <v>2100</v>
      </c>
      <c r="J151" s="131"/>
      <c r="K151" s="131" t="n">
        <v>2100</v>
      </c>
      <c r="L151" s="131" t="n">
        <f aca="false">J151+K151</f>
        <v>2100</v>
      </c>
      <c r="M151" s="131"/>
      <c r="N151" s="131"/>
      <c r="O151" s="131" t="n">
        <f aca="false">M151+N151</f>
        <v>0</v>
      </c>
      <c r="P151" s="131" t="n">
        <f aca="false">S151+V151+Y151+AB151</f>
        <v>0</v>
      </c>
      <c r="Q151" s="131" t="n">
        <f aca="false">T151+W151+Z151+AC151</f>
        <v>0</v>
      </c>
      <c r="R151" s="131" t="n">
        <f aca="false">U151+X151+AA151+AD151</f>
        <v>0</v>
      </c>
      <c r="S151" s="131"/>
      <c r="T151" s="131"/>
      <c r="U151" s="131" t="n">
        <f aca="false">S151+T151</f>
        <v>0</v>
      </c>
      <c r="V151" s="131"/>
      <c r="W151" s="131"/>
      <c r="X151" s="131" t="n">
        <f aca="false">V151+W151</f>
        <v>0</v>
      </c>
      <c r="Y151" s="131"/>
      <c r="Z151" s="131"/>
      <c r="AA151" s="131" t="n">
        <f aca="false">Y151+Z151</f>
        <v>0</v>
      </c>
      <c r="AB151" s="131"/>
      <c r="AC151" s="131"/>
      <c r="AD151" s="131" t="n">
        <f aca="false">AB151+AC151</f>
        <v>0</v>
      </c>
    </row>
    <row r="152" s="176" customFormat="true" ht="15.75" hidden="false" customHeight="false" outlineLevel="0" collapsed="false">
      <c r="A152" s="177" t="s">
        <v>621</v>
      </c>
      <c r="B152" s="113" t="s">
        <v>419</v>
      </c>
      <c r="C152" s="114" t="s">
        <v>622</v>
      </c>
      <c r="D152" s="115" t="s">
        <v>514</v>
      </c>
      <c r="E152" s="113" t="s">
        <v>514</v>
      </c>
      <c r="F152" s="116" t="s">
        <v>513</v>
      </c>
      <c r="G152" s="117" t="n">
        <f aca="false">G153+G154</f>
        <v>57948</v>
      </c>
      <c r="H152" s="117" t="n">
        <f aca="false">H153+H154</f>
        <v>14938</v>
      </c>
      <c r="I152" s="117" t="n">
        <f aca="false">I153+I154</f>
        <v>72886</v>
      </c>
      <c r="J152" s="117" t="n">
        <f aca="false">J153+J154</f>
        <v>57358</v>
      </c>
      <c r="K152" s="117" t="n">
        <f aca="false">K153+K154</f>
        <v>14615</v>
      </c>
      <c r="L152" s="117" t="n">
        <f aca="false">L153+L154</f>
        <v>71973</v>
      </c>
      <c r="M152" s="117" t="n">
        <f aca="false">M153+M154</f>
        <v>590</v>
      </c>
      <c r="N152" s="117" t="n">
        <f aca="false">N153+N154</f>
        <v>-290</v>
      </c>
      <c r="O152" s="117" t="n">
        <f aca="false">O153+O154</f>
        <v>300</v>
      </c>
      <c r="P152" s="117" t="n">
        <f aca="false">P153+P154</f>
        <v>0</v>
      </c>
      <c r="Q152" s="117" t="n">
        <f aca="false">Q153+Q154</f>
        <v>613</v>
      </c>
      <c r="R152" s="117" t="n">
        <f aca="false">R153+R154</f>
        <v>613</v>
      </c>
      <c r="S152" s="117" t="n">
        <f aca="false">S153+S154</f>
        <v>0</v>
      </c>
      <c r="T152" s="117" t="n">
        <f aca="false">T153+T154</f>
        <v>0</v>
      </c>
      <c r="U152" s="117" t="n">
        <f aca="false">U153+U154</f>
        <v>0</v>
      </c>
      <c r="V152" s="117" t="n">
        <f aca="false">V153+V154</f>
        <v>0</v>
      </c>
      <c r="W152" s="117" t="n">
        <f aca="false">W153+W154</f>
        <v>0</v>
      </c>
      <c r="X152" s="117" t="n">
        <f aca="false">X153+X154</f>
        <v>0</v>
      </c>
      <c r="Y152" s="117" t="n">
        <f aca="false">Y153+Y154</f>
        <v>0</v>
      </c>
      <c r="Z152" s="117" t="n">
        <f aca="false">Z153+Z154</f>
        <v>0</v>
      </c>
      <c r="AA152" s="117" t="n">
        <f aca="false">AA153+AA154</f>
        <v>0</v>
      </c>
      <c r="AB152" s="117" t="n">
        <f aca="false">AB153+AB154</f>
        <v>0</v>
      </c>
      <c r="AC152" s="117" t="n">
        <f aca="false">AC153+AC154</f>
        <v>613</v>
      </c>
      <c r="AD152" s="117" t="n">
        <f aca="false">AD153+AD154</f>
        <v>613</v>
      </c>
    </row>
    <row r="153" s="176" customFormat="true" ht="15.75" hidden="false" customHeight="false" outlineLevel="0" collapsed="false">
      <c r="A153" s="149" t="s">
        <v>567</v>
      </c>
      <c r="B153" s="127" t="s">
        <v>419</v>
      </c>
      <c r="C153" s="128" t="s">
        <v>622</v>
      </c>
      <c r="D153" s="129" t="s">
        <v>514</v>
      </c>
      <c r="E153" s="127" t="s">
        <v>514</v>
      </c>
      <c r="F153" s="130" t="s">
        <v>568</v>
      </c>
      <c r="G153" s="131" t="n">
        <f aca="false">J153+M153+P153</f>
        <v>57948</v>
      </c>
      <c r="H153" s="131" t="n">
        <f aca="false">K153+N153+Q153</f>
        <v>9238</v>
      </c>
      <c r="I153" s="131" t="n">
        <f aca="false">L153+O153+R153</f>
        <v>67186</v>
      </c>
      <c r="J153" s="131" t="n">
        <v>57358</v>
      </c>
      <c r="K153" s="131" t="n">
        <v>8915</v>
      </c>
      <c r="L153" s="131" t="n">
        <f aca="false">J153+K153</f>
        <v>66273</v>
      </c>
      <c r="M153" s="131" t="n">
        <v>590</v>
      </c>
      <c r="N153" s="131" t="n">
        <v>-290</v>
      </c>
      <c r="O153" s="131" t="n">
        <f aca="false">M153+N153</f>
        <v>300</v>
      </c>
      <c r="P153" s="131" t="n">
        <f aca="false">S153+V153+Y153+AB153</f>
        <v>0</v>
      </c>
      <c r="Q153" s="131" t="n">
        <f aca="false">T153+W153+Z153+AC153</f>
        <v>613</v>
      </c>
      <c r="R153" s="131" t="n">
        <f aca="false">U153+X153+AA153+AD153</f>
        <v>613</v>
      </c>
      <c r="S153" s="131"/>
      <c r="T153" s="131"/>
      <c r="U153" s="131" t="n">
        <f aca="false">S153+T153</f>
        <v>0</v>
      </c>
      <c r="V153" s="131"/>
      <c r="W153" s="131"/>
      <c r="X153" s="131" t="n">
        <f aca="false">V153+W153</f>
        <v>0</v>
      </c>
      <c r="Y153" s="131"/>
      <c r="Z153" s="131"/>
      <c r="AA153" s="131" t="n">
        <f aca="false">Y153+Z153</f>
        <v>0</v>
      </c>
      <c r="AB153" s="131"/>
      <c r="AC153" s="131" t="n">
        <v>613</v>
      </c>
      <c r="AD153" s="131" t="n">
        <f aca="false">AB153+AC153</f>
        <v>613</v>
      </c>
    </row>
    <row r="154" s="176" customFormat="true" ht="15.75" hidden="false" customHeight="false" outlineLevel="0" collapsed="false">
      <c r="A154" s="126" t="s">
        <v>518</v>
      </c>
      <c r="B154" s="127" t="s">
        <v>419</v>
      </c>
      <c r="C154" s="128" t="s">
        <v>622</v>
      </c>
      <c r="D154" s="129" t="s">
        <v>514</v>
      </c>
      <c r="E154" s="127" t="s">
        <v>514</v>
      </c>
      <c r="F154" s="130" t="s">
        <v>519</v>
      </c>
      <c r="G154" s="131" t="n">
        <f aca="false">J154+M154+P154</f>
        <v>0</v>
      </c>
      <c r="H154" s="131" t="n">
        <f aca="false">K154+N154+Q154</f>
        <v>5700</v>
      </c>
      <c r="I154" s="131" t="n">
        <f aca="false">L154+O154+R154</f>
        <v>5700</v>
      </c>
      <c r="J154" s="131"/>
      <c r="K154" s="131" t="n">
        <v>5700</v>
      </c>
      <c r="L154" s="131" t="n">
        <f aca="false">J154+K154</f>
        <v>5700</v>
      </c>
      <c r="M154" s="131"/>
      <c r="N154" s="131"/>
      <c r="O154" s="131" t="n">
        <f aca="false">M154+N154</f>
        <v>0</v>
      </c>
      <c r="P154" s="131" t="n">
        <f aca="false">S154+V154+Y154+AB154</f>
        <v>0</v>
      </c>
      <c r="Q154" s="131" t="n">
        <f aca="false">T154+W154+Z154+AC154</f>
        <v>0</v>
      </c>
      <c r="R154" s="131" t="n">
        <f aca="false">U154+X154+AA154+AD154</f>
        <v>0</v>
      </c>
      <c r="S154" s="131"/>
      <c r="T154" s="131"/>
      <c r="U154" s="131" t="n">
        <f aca="false">S154+T154</f>
        <v>0</v>
      </c>
      <c r="V154" s="131"/>
      <c r="W154" s="131"/>
      <c r="X154" s="131" t="n">
        <f aca="false">V154+W154</f>
        <v>0</v>
      </c>
      <c r="Y154" s="131"/>
      <c r="Z154" s="131"/>
      <c r="AA154" s="131" t="n">
        <f aca="false">Y154+Z154</f>
        <v>0</v>
      </c>
      <c r="AB154" s="131"/>
      <c r="AC154" s="131"/>
      <c r="AD154" s="131" t="n">
        <f aca="false">AB154+AC154</f>
        <v>0</v>
      </c>
    </row>
    <row r="155" s="170" customFormat="true" ht="15" hidden="false" customHeight="false" outlineLevel="0" collapsed="false">
      <c r="A155" s="152" t="s">
        <v>535</v>
      </c>
      <c r="B155" s="134" t="s">
        <v>419</v>
      </c>
      <c r="C155" s="174" t="s">
        <v>536</v>
      </c>
      <c r="D155" s="175" t="s">
        <v>514</v>
      </c>
      <c r="E155" s="134" t="s">
        <v>514</v>
      </c>
      <c r="F155" s="164" t="s">
        <v>513</v>
      </c>
      <c r="G155" s="117" t="n">
        <f aca="false">G156</f>
        <v>19008</v>
      </c>
      <c r="H155" s="117" t="n">
        <f aca="false">H156</f>
        <v>-3616</v>
      </c>
      <c r="I155" s="117" t="n">
        <f aca="false">I156</f>
        <v>15392</v>
      </c>
      <c r="J155" s="117" t="n">
        <f aca="false">J156</f>
        <v>0</v>
      </c>
      <c r="K155" s="117" t="n">
        <f aca="false">K156</f>
        <v>0</v>
      </c>
      <c r="L155" s="117" t="n">
        <f aca="false">L156</f>
        <v>0</v>
      </c>
      <c r="M155" s="117" t="n">
        <f aca="false">M156</f>
        <v>0</v>
      </c>
      <c r="N155" s="117" t="n">
        <f aca="false">N156</f>
        <v>0</v>
      </c>
      <c r="O155" s="117" t="n">
        <f aca="false">O156</f>
        <v>0</v>
      </c>
      <c r="P155" s="117" t="n">
        <f aca="false">P156</f>
        <v>19008</v>
      </c>
      <c r="Q155" s="117" t="n">
        <f aca="false">Q156</f>
        <v>-3616</v>
      </c>
      <c r="R155" s="117" t="n">
        <f aca="false">R156</f>
        <v>15392</v>
      </c>
      <c r="S155" s="117" t="n">
        <f aca="false">S156</f>
        <v>0</v>
      </c>
      <c r="T155" s="117" t="n">
        <f aca="false">T156</f>
        <v>0</v>
      </c>
      <c r="U155" s="117" t="n">
        <f aca="false">U156</f>
        <v>0</v>
      </c>
      <c r="V155" s="117" t="n">
        <f aca="false">V156</f>
        <v>0</v>
      </c>
      <c r="W155" s="117" t="n">
        <f aca="false">W156</f>
        <v>0</v>
      </c>
      <c r="X155" s="117" t="n">
        <f aca="false">X156</f>
        <v>0</v>
      </c>
      <c r="Y155" s="117" t="n">
        <f aca="false">Y156</f>
        <v>19008</v>
      </c>
      <c r="Z155" s="117" t="n">
        <f aca="false">Z156</f>
        <v>-3616</v>
      </c>
      <c r="AA155" s="117" t="n">
        <f aca="false">AA156</f>
        <v>15392</v>
      </c>
      <c r="AB155" s="117" t="n">
        <f aca="false">AB156</f>
        <v>0</v>
      </c>
      <c r="AC155" s="117" t="n">
        <f aca="false">AC156</f>
        <v>0</v>
      </c>
      <c r="AD155" s="117" t="n">
        <f aca="false">AD156</f>
        <v>0</v>
      </c>
    </row>
    <row r="156" s="176" customFormat="true" ht="15.75" hidden="false" customHeight="false" outlineLevel="0" collapsed="false">
      <c r="A156" s="149" t="s">
        <v>587</v>
      </c>
      <c r="B156" s="127" t="s">
        <v>419</v>
      </c>
      <c r="C156" s="128" t="s">
        <v>536</v>
      </c>
      <c r="D156" s="129" t="s">
        <v>514</v>
      </c>
      <c r="E156" s="127" t="s">
        <v>514</v>
      </c>
      <c r="F156" s="130" t="s">
        <v>588</v>
      </c>
      <c r="G156" s="131" t="n">
        <f aca="false">J156+M156+P156</f>
        <v>19008</v>
      </c>
      <c r="H156" s="131" t="n">
        <f aca="false">K156+N156+Q156</f>
        <v>-3616</v>
      </c>
      <c r="I156" s="131" t="n">
        <f aca="false">L156+O156+R156</f>
        <v>15392</v>
      </c>
      <c r="J156" s="131"/>
      <c r="K156" s="131"/>
      <c r="L156" s="131" t="n">
        <f aca="false">J156+K156</f>
        <v>0</v>
      </c>
      <c r="M156" s="131"/>
      <c r="N156" s="131"/>
      <c r="O156" s="131" t="n">
        <f aca="false">M156+N156</f>
        <v>0</v>
      </c>
      <c r="P156" s="131" t="n">
        <f aca="false">S156+V156+Y156+AB156</f>
        <v>19008</v>
      </c>
      <c r="Q156" s="131" t="n">
        <f aca="false">T156+W156+Z156+AC156</f>
        <v>-3616</v>
      </c>
      <c r="R156" s="131" t="n">
        <f aca="false">U156+X156+AA156+AD156</f>
        <v>15392</v>
      </c>
      <c r="S156" s="131"/>
      <c r="T156" s="131"/>
      <c r="U156" s="131" t="n">
        <f aca="false">S156+T156</f>
        <v>0</v>
      </c>
      <c r="V156" s="131"/>
      <c r="W156" s="131"/>
      <c r="X156" s="131" t="n">
        <f aca="false">V156+W156</f>
        <v>0</v>
      </c>
      <c r="Y156" s="131" t="n">
        <v>19008</v>
      </c>
      <c r="Z156" s="131" t="n">
        <v>-3616</v>
      </c>
      <c r="AA156" s="131" t="n">
        <f aca="false">Y156+Z156</f>
        <v>15392</v>
      </c>
      <c r="AB156" s="131"/>
      <c r="AC156" s="131"/>
      <c r="AD156" s="131" t="n">
        <f aca="false">AB156+AC156</f>
        <v>0</v>
      </c>
    </row>
    <row r="157" s="176" customFormat="true" ht="15.75" hidden="false" customHeight="false" outlineLevel="0" collapsed="false">
      <c r="A157" s="155" t="s">
        <v>525</v>
      </c>
      <c r="B157" s="113" t="s">
        <v>419</v>
      </c>
      <c r="C157" s="114" t="s">
        <v>526</v>
      </c>
      <c r="D157" s="115" t="s">
        <v>514</v>
      </c>
      <c r="E157" s="113" t="s">
        <v>514</v>
      </c>
      <c r="F157" s="116" t="s">
        <v>513</v>
      </c>
      <c r="G157" s="117" t="n">
        <f aca="false">G158+G163</f>
        <v>58780</v>
      </c>
      <c r="H157" s="117" t="n">
        <f aca="false">H158+H163</f>
        <v>38200</v>
      </c>
      <c r="I157" s="117" t="n">
        <f aca="false">I158+I163</f>
        <v>96980</v>
      </c>
      <c r="J157" s="117" t="n">
        <f aca="false">J158+J163</f>
        <v>58780</v>
      </c>
      <c r="K157" s="117" t="n">
        <f aca="false">K158+K163</f>
        <v>38200</v>
      </c>
      <c r="L157" s="117" t="n">
        <f aca="false">L158+L163</f>
        <v>96980</v>
      </c>
      <c r="M157" s="117" t="n">
        <f aca="false">M158+M163</f>
        <v>0</v>
      </c>
      <c r="N157" s="117" t="n">
        <f aca="false">N158+N163</f>
        <v>0</v>
      </c>
      <c r="O157" s="117" t="n">
        <f aca="false">O158+O163</f>
        <v>0</v>
      </c>
      <c r="P157" s="117" t="n">
        <f aca="false">P158+P163</f>
        <v>0</v>
      </c>
      <c r="Q157" s="117" t="n">
        <f aca="false">Q158+Q163</f>
        <v>0</v>
      </c>
      <c r="R157" s="117" t="n">
        <f aca="false">R158+R163</f>
        <v>0</v>
      </c>
      <c r="S157" s="117" t="n">
        <f aca="false">S158+S163</f>
        <v>0</v>
      </c>
      <c r="T157" s="117" t="n">
        <f aca="false">T158+T163</f>
        <v>0</v>
      </c>
      <c r="U157" s="117" t="n">
        <f aca="false">U158+U163</f>
        <v>0</v>
      </c>
      <c r="V157" s="117" t="n">
        <f aca="false">V158+V163</f>
        <v>0</v>
      </c>
      <c r="W157" s="117" t="n">
        <f aca="false">W158+W163</f>
        <v>0</v>
      </c>
      <c r="X157" s="117" t="n">
        <f aca="false">X158+X163</f>
        <v>0</v>
      </c>
      <c r="Y157" s="117" t="n">
        <f aca="false">Y158+Y163</f>
        <v>0</v>
      </c>
      <c r="Z157" s="117" t="n">
        <f aca="false">Z158+Z163</f>
        <v>0</v>
      </c>
      <c r="AA157" s="117" t="n">
        <f aca="false">AA158+AA163</f>
        <v>0</v>
      </c>
      <c r="AB157" s="117" t="n">
        <f aca="false">AB158+AB163</f>
        <v>0</v>
      </c>
      <c r="AC157" s="117" t="n">
        <f aca="false">AC158+AC163</f>
        <v>0</v>
      </c>
      <c r="AD157" s="117" t="n">
        <f aca="false">AD158+AD163</f>
        <v>0</v>
      </c>
    </row>
    <row r="158" s="176" customFormat="true" ht="15.75" hidden="false" customHeight="false" outlineLevel="0" collapsed="false">
      <c r="A158" s="149" t="s">
        <v>587</v>
      </c>
      <c r="B158" s="127" t="s">
        <v>419</v>
      </c>
      <c r="C158" s="128" t="s">
        <v>526</v>
      </c>
      <c r="D158" s="129" t="s">
        <v>514</v>
      </c>
      <c r="E158" s="127" t="s">
        <v>514</v>
      </c>
      <c r="F158" s="130" t="s">
        <v>588</v>
      </c>
      <c r="G158" s="131" t="n">
        <f aca="false">J158+M158+P158</f>
        <v>58780</v>
      </c>
      <c r="H158" s="131" t="n">
        <f aca="false">K158+N158+Q158</f>
        <v>29000</v>
      </c>
      <c r="I158" s="131" t="n">
        <f aca="false">L158+O158+R158</f>
        <v>87780</v>
      </c>
      <c r="J158" s="131" t="n">
        <v>58780</v>
      </c>
      <c r="K158" s="131" t="n">
        <v>29000</v>
      </c>
      <c r="L158" s="131" t="n">
        <f aca="false">J158+K158</f>
        <v>87780</v>
      </c>
      <c r="M158" s="131"/>
      <c r="N158" s="131"/>
      <c r="O158" s="131" t="n">
        <f aca="false">M158+N158</f>
        <v>0</v>
      </c>
      <c r="P158" s="131" t="n">
        <f aca="false">S158+V158+Y158+AB158</f>
        <v>0</v>
      </c>
      <c r="Q158" s="131" t="n">
        <f aca="false">T158+W158+Z158+AC158</f>
        <v>0</v>
      </c>
      <c r="R158" s="131" t="n">
        <f aca="false">U158+X158+AA158+AD158</f>
        <v>0</v>
      </c>
      <c r="S158" s="131"/>
      <c r="T158" s="131"/>
      <c r="U158" s="131" t="n">
        <f aca="false">S158+T158</f>
        <v>0</v>
      </c>
      <c r="V158" s="131"/>
      <c r="W158" s="131"/>
      <c r="X158" s="131" t="n">
        <f aca="false">V158+W158</f>
        <v>0</v>
      </c>
      <c r="Y158" s="131"/>
      <c r="Z158" s="131"/>
      <c r="AA158" s="131" t="n">
        <f aca="false">Y158+Z158</f>
        <v>0</v>
      </c>
      <c r="AB158" s="131"/>
      <c r="AC158" s="131"/>
      <c r="AD158" s="131" t="n">
        <f aca="false">AB158+AC158</f>
        <v>0</v>
      </c>
    </row>
    <row r="159" s="176" customFormat="true" ht="15.75" hidden="false" customHeight="false" outlineLevel="0" collapsed="false">
      <c r="A159" s="137" t="s">
        <v>15</v>
      </c>
      <c r="B159" s="127"/>
      <c r="C159" s="128"/>
      <c r="D159" s="129"/>
      <c r="E159" s="127"/>
      <c r="F159" s="130"/>
      <c r="G159" s="131"/>
      <c r="H159" s="131"/>
      <c r="I159" s="131"/>
      <c r="J159" s="131"/>
      <c r="K159" s="131"/>
      <c r="L159" s="131"/>
      <c r="M159" s="131"/>
      <c r="N159" s="131"/>
      <c r="O159" s="131"/>
      <c r="P159" s="131"/>
      <c r="Q159" s="131"/>
      <c r="R159" s="131"/>
      <c r="S159" s="131"/>
      <c r="T159" s="131"/>
      <c r="U159" s="131"/>
      <c r="V159" s="131"/>
      <c r="W159" s="131"/>
      <c r="X159" s="131"/>
      <c r="Y159" s="131"/>
      <c r="Z159" s="131"/>
      <c r="AA159" s="131"/>
      <c r="AB159" s="131"/>
      <c r="AC159" s="131"/>
      <c r="AD159" s="131"/>
    </row>
    <row r="160" s="176" customFormat="true" ht="39.75" hidden="false" customHeight="false" outlineLevel="0" collapsed="false">
      <c r="A160" s="149" t="s">
        <v>623</v>
      </c>
      <c r="B160" s="127"/>
      <c r="C160" s="128"/>
      <c r="D160" s="129"/>
      <c r="E160" s="127"/>
      <c r="F160" s="130"/>
      <c r="G160" s="131" t="n">
        <f aca="false">J160+M160+P160</f>
        <v>23340</v>
      </c>
      <c r="H160" s="131" t="n">
        <f aca="false">K160+N160+Q160</f>
        <v>-1700</v>
      </c>
      <c r="I160" s="131" t="n">
        <f aca="false">L160+O160+R160</f>
        <v>21640</v>
      </c>
      <c r="J160" s="131" t="n">
        <v>23340</v>
      </c>
      <c r="K160" s="131" t="n">
        <v>-1700</v>
      </c>
      <c r="L160" s="131" t="n">
        <f aca="false">J160+K160</f>
        <v>21640</v>
      </c>
      <c r="M160" s="131"/>
      <c r="N160" s="131"/>
      <c r="O160" s="131" t="n">
        <f aca="false">M160+N160</f>
        <v>0</v>
      </c>
      <c r="P160" s="131"/>
      <c r="Q160" s="131"/>
      <c r="R160" s="131"/>
      <c r="S160" s="131"/>
      <c r="T160" s="131"/>
      <c r="U160" s="131" t="n">
        <f aca="false">S160+T160</f>
        <v>0</v>
      </c>
      <c r="V160" s="131"/>
      <c r="W160" s="131"/>
      <c r="X160" s="131" t="n">
        <f aca="false">V160+W160</f>
        <v>0</v>
      </c>
      <c r="Y160" s="131"/>
      <c r="Z160" s="131"/>
      <c r="AA160" s="131" t="n">
        <f aca="false">Y160+Z160</f>
        <v>0</v>
      </c>
      <c r="AB160" s="131"/>
      <c r="AC160" s="131"/>
      <c r="AD160" s="131" t="n">
        <f aca="false">AB160+AC160</f>
        <v>0</v>
      </c>
    </row>
    <row r="161" s="176" customFormat="true" ht="39.75" hidden="false" customHeight="false" outlineLevel="0" collapsed="false">
      <c r="A161" s="149" t="s">
        <v>624</v>
      </c>
      <c r="B161" s="127"/>
      <c r="C161" s="128"/>
      <c r="D161" s="129"/>
      <c r="E161" s="127"/>
      <c r="F161" s="130"/>
      <c r="G161" s="131" t="n">
        <f aca="false">J161+M161+P161</f>
        <v>7100</v>
      </c>
      <c r="H161" s="131" t="n">
        <f aca="false">K161+N161+Q161</f>
        <v>-2500</v>
      </c>
      <c r="I161" s="131" t="n">
        <f aca="false">L161+O161+R161</f>
        <v>4600</v>
      </c>
      <c r="J161" s="131" t="n">
        <v>7100</v>
      </c>
      <c r="K161" s="131" t="n">
        <v>-2500</v>
      </c>
      <c r="L161" s="131" t="n">
        <f aca="false">J161+K161</f>
        <v>4600</v>
      </c>
      <c r="M161" s="131"/>
      <c r="N161" s="131"/>
      <c r="O161" s="131" t="n">
        <f aca="false">M161+N161</f>
        <v>0</v>
      </c>
      <c r="P161" s="131"/>
      <c r="Q161" s="131"/>
      <c r="R161" s="131"/>
      <c r="S161" s="131"/>
      <c r="T161" s="131"/>
      <c r="U161" s="131" t="n">
        <f aca="false">S161+T161</f>
        <v>0</v>
      </c>
      <c r="V161" s="131"/>
      <c r="W161" s="131"/>
      <c r="X161" s="131" t="n">
        <f aca="false">V161+W161</f>
        <v>0</v>
      </c>
      <c r="Y161" s="131"/>
      <c r="Z161" s="131"/>
      <c r="AA161" s="131" t="n">
        <f aca="false">Y161+Z161</f>
        <v>0</v>
      </c>
      <c r="AB161" s="131"/>
      <c r="AC161" s="131"/>
      <c r="AD161" s="131" t="n">
        <f aca="false">AB161+AC161</f>
        <v>0</v>
      </c>
    </row>
    <row r="162" s="176" customFormat="true" ht="39.75" hidden="false" customHeight="false" outlineLevel="0" collapsed="false">
      <c r="A162" s="149" t="s">
        <v>625</v>
      </c>
      <c r="B162" s="127"/>
      <c r="C162" s="128"/>
      <c r="D162" s="129"/>
      <c r="E162" s="127"/>
      <c r="F162" s="130"/>
      <c r="G162" s="131" t="n">
        <f aca="false">J162+M162+P162</f>
        <v>28340</v>
      </c>
      <c r="H162" s="131" t="n">
        <f aca="false">K162+N162+Q162</f>
        <v>33200</v>
      </c>
      <c r="I162" s="131" t="n">
        <f aca="false">L162+O162+R162</f>
        <v>61540</v>
      </c>
      <c r="J162" s="131" t="n">
        <v>28340</v>
      </c>
      <c r="K162" s="131" t="n">
        <v>33200</v>
      </c>
      <c r="L162" s="131" t="n">
        <f aca="false">J162+K162</f>
        <v>61540</v>
      </c>
      <c r="M162" s="131"/>
      <c r="N162" s="131"/>
      <c r="O162" s="131" t="n">
        <f aca="false">M162+N162</f>
        <v>0</v>
      </c>
      <c r="P162" s="131"/>
      <c r="Q162" s="131"/>
      <c r="R162" s="131"/>
      <c r="S162" s="131"/>
      <c r="T162" s="131"/>
      <c r="U162" s="131" t="n">
        <f aca="false">S162+T162</f>
        <v>0</v>
      </c>
      <c r="V162" s="131"/>
      <c r="W162" s="131"/>
      <c r="X162" s="131" t="n">
        <f aca="false">V162+W162</f>
        <v>0</v>
      </c>
      <c r="Y162" s="131"/>
      <c r="Z162" s="131"/>
      <c r="AA162" s="131" t="n">
        <f aca="false">Y162+Z162</f>
        <v>0</v>
      </c>
      <c r="AB162" s="131"/>
      <c r="AC162" s="131"/>
      <c r="AD162" s="131" t="n">
        <f aca="false">AB162+AC162</f>
        <v>0</v>
      </c>
    </row>
    <row r="163" s="176" customFormat="true" ht="15.75" hidden="false" customHeight="false" outlineLevel="0" collapsed="false">
      <c r="A163" s="126" t="s">
        <v>518</v>
      </c>
      <c r="B163" s="127" t="s">
        <v>419</v>
      </c>
      <c r="C163" s="128" t="s">
        <v>526</v>
      </c>
      <c r="D163" s="129" t="s">
        <v>514</v>
      </c>
      <c r="E163" s="127" t="s">
        <v>514</v>
      </c>
      <c r="F163" s="130" t="s">
        <v>519</v>
      </c>
      <c r="G163" s="131" t="n">
        <f aca="false">J163+M163+P163</f>
        <v>0</v>
      </c>
      <c r="H163" s="131" t="n">
        <f aca="false">K163+N163+Q163</f>
        <v>9200</v>
      </c>
      <c r="I163" s="131" t="n">
        <f aca="false">L163+O163+R163</f>
        <v>9200</v>
      </c>
      <c r="J163" s="131"/>
      <c r="K163" s="131" t="n">
        <v>9200</v>
      </c>
      <c r="L163" s="131" t="n">
        <f aca="false">J163+K163</f>
        <v>9200</v>
      </c>
      <c r="M163" s="131"/>
      <c r="N163" s="131"/>
      <c r="O163" s="131" t="n">
        <f aca="false">M163+N163</f>
        <v>0</v>
      </c>
      <c r="P163" s="131" t="n">
        <f aca="false">S163+V163+Y163+AB163</f>
        <v>0</v>
      </c>
      <c r="Q163" s="131" t="n">
        <f aca="false">T163+W163+Z163+AC163</f>
        <v>0</v>
      </c>
      <c r="R163" s="131" t="n">
        <f aca="false">U163+X163+AA163+AD163</f>
        <v>0</v>
      </c>
      <c r="S163" s="131"/>
      <c r="T163" s="131"/>
      <c r="U163" s="131" t="n">
        <f aca="false">S163+T163</f>
        <v>0</v>
      </c>
      <c r="V163" s="131"/>
      <c r="W163" s="131"/>
      <c r="X163" s="131" t="n">
        <f aca="false">V163+W163</f>
        <v>0</v>
      </c>
      <c r="Y163" s="131"/>
      <c r="Z163" s="131"/>
      <c r="AA163" s="131" t="n">
        <f aca="false">Y163+Z163</f>
        <v>0</v>
      </c>
      <c r="AB163" s="131"/>
      <c r="AC163" s="131"/>
      <c r="AD163" s="131" t="n">
        <f aca="false">AB163+AC163</f>
        <v>0</v>
      </c>
    </row>
    <row r="164" s="176" customFormat="true" ht="15.75" hidden="false" customHeight="false" outlineLevel="0" collapsed="false">
      <c r="A164" s="137" t="s">
        <v>15</v>
      </c>
      <c r="B164" s="127"/>
      <c r="C164" s="128"/>
      <c r="D164" s="129"/>
      <c r="E164" s="127"/>
      <c r="F164" s="130"/>
      <c r="G164" s="131"/>
      <c r="H164" s="131"/>
      <c r="I164" s="131"/>
      <c r="J164" s="131"/>
      <c r="K164" s="131"/>
      <c r="L164" s="131"/>
      <c r="M164" s="131"/>
      <c r="N164" s="131"/>
      <c r="O164" s="131"/>
      <c r="P164" s="131"/>
      <c r="Q164" s="131"/>
      <c r="R164" s="131"/>
      <c r="S164" s="131"/>
      <c r="T164" s="131"/>
      <c r="U164" s="131"/>
      <c r="V164" s="131"/>
      <c r="W164" s="131"/>
      <c r="X164" s="131"/>
      <c r="Y164" s="131"/>
      <c r="Z164" s="131"/>
      <c r="AA164" s="131"/>
      <c r="AB164" s="131"/>
      <c r="AC164" s="131"/>
      <c r="AD164" s="131"/>
    </row>
    <row r="165" s="176" customFormat="true" ht="39.75" hidden="false" customHeight="false" outlineLevel="0" collapsed="false">
      <c r="A165" s="149" t="s">
        <v>623</v>
      </c>
      <c r="B165" s="127"/>
      <c r="C165" s="128"/>
      <c r="D165" s="129"/>
      <c r="E165" s="127"/>
      <c r="F165" s="130"/>
      <c r="G165" s="131" t="n">
        <f aca="false">J165+M165+P165</f>
        <v>0</v>
      </c>
      <c r="H165" s="131" t="n">
        <f aca="false">K165+N165+Q165</f>
        <v>1700</v>
      </c>
      <c r="I165" s="131" t="n">
        <f aca="false">L165+O165+R165</f>
        <v>1700</v>
      </c>
      <c r="J165" s="131"/>
      <c r="K165" s="131" t="n">
        <v>1700</v>
      </c>
      <c r="L165" s="131" t="n">
        <f aca="false">J165+K165</f>
        <v>1700</v>
      </c>
      <c r="M165" s="131"/>
      <c r="N165" s="131"/>
      <c r="O165" s="131" t="n">
        <f aca="false">M165+N165</f>
        <v>0</v>
      </c>
      <c r="P165" s="131" t="n">
        <f aca="false">S165+V165+Y165+AB165</f>
        <v>0</v>
      </c>
      <c r="Q165" s="131" t="n">
        <f aca="false">T165+W165+Z165+AC165</f>
        <v>0</v>
      </c>
      <c r="R165" s="131" t="n">
        <f aca="false">U165+X165+AA165+AD165</f>
        <v>0</v>
      </c>
      <c r="S165" s="131"/>
      <c r="T165" s="131"/>
      <c r="U165" s="131" t="n">
        <f aca="false">S165+T165</f>
        <v>0</v>
      </c>
      <c r="V165" s="131"/>
      <c r="W165" s="131"/>
      <c r="X165" s="131" t="n">
        <f aca="false">V165+W165</f>
        <v>0</v>
      </c>
      <c r="Y165" s="131"/>
      <c r="Z165" s="131"/>
      <c r="AA165" s="131" t="n">
        <f aca="false">Y165+Z165</f>
        <v>0</v>
      </c>
      <c r="AB165" s="131"/>
      <c r="AC165" s="131"/>
      <c r="AD165" s="131" t="n">
        <f aca="false">AB165+AC165</f>
        <v>0</v>
      </c>
    </row>
    <row r="166" s="176" customFormat="true" ht="39.75" hidden="false" customHeight="false" outlineLevel="0" collapsed="false">
      <c r="A166" s="149" t="s">
        <v>624</v>
      </c>
      <c r="B166" s="127"/>
      <c r="C166" s="128"/>
      <c r="D166" s="129"/>
      <c r="E166" s="127"/>
      <c r="F166" s="130"/>
      <c r="G166" s="131" t="n">
        <f aca="false">J166+M166+P166</f>
        <v>0</v>
      </c>
      <c r="H166" s="131" t="n">
        <f aca="false">K166+N166+Q166</f>
        <v>7500</v>
      </c>
      <c r="I166" s="131" t="n">
        <f aca="false">L166+O166+R166</f>
        <v>7500</v>
      </c>
      <c r="J166" s="131"/>
      <c r="K166" s="131" t="n">
        <v>7500</v>
      </c>
      <c r="L166" s="131" t="n">
        <f aca="false">J166+K166</f>
        <v>7500</v>
      </c>
      <c r="M166" s="131"/>
      <c r="N166" s="131"/>
      <c r="O166" s="131" t="n">
        <f aca="false">M166+N166</f>
        <v>0</v>
      </c>
      <c r="P166" s="131" t="n">
        <f aca="false">S166+V166+Y166+AB166</f>
        <v>0</v>
      </c>
      <c r="Q166" s="131" t="n">
        <f aca="false">T166+W166+Z166+AC166</f>
        <v>0</v>
      </c>
      <c r="R166" s="131" t="n">
        <f aca="false">U166+X166+AA166+AD166</f>
        <v>0</v>
      </c>
      <c r="S166" s="131"/>
      <c r="T166" s="131"/>
      <c r="U166" s="131" t="n">
        <f aca="false">S166+T166</f>
        <v>0</v>
      </c>
      <c r="V166" s="131"/>
      <c r="W166" s="131"/>
      <c r="X166" s="131" t="n">
        <f aca="false">V166+W166</f>
        <v>0</v>
      </c>
      <c r="Y166" s="131"/>
      <c r="Z166" s="131"/>
      <c r="AA166" s="131" t="n">
        <f aca="false">Y166+Z166</f>
        <v>0</v>
      </c>
      <c r="AB166" s="131"/>
      <c r="AC166" s="131"/>
      <c r="AD166" s="131" t="n">
        <f aca="false">AB166+AC166</f>
        <v>0</v>
      </c>
    </row>
    <row r="167" s="176" customFormat="true" ht="15.75" hidden="false" customHeight="false" outlineLevel="0" collapsed="false">
      <c r="A167" s="133" t="s">
        <v>626</v>
      </c>
      <c r="B167" s="119" t="s">
        <v>439</v>
      </c>
      <c r="C167" s="171" t="s">
        <v>513</v>
      </c>
      <c r="D167" s="172" t="s">
        <v>514</v>
      </c>
      <c r="E167" s="119" t="s">
        <v>514</v>
      </c>
      <c r="F167" s="173" t="s">
        <v>513</v>
      </c>
      <c r="G167" s="124" t="n">
        <f aca="false">G168+G170+G173+G175+G177</f>
        <v>672383</v>
      </c>
      <c r="H167" s="124" t="n">
        <f aca="false">H168+H170+H173+H175+H177</f>
        <v>-22677</v>
      </c>
      <c r="I167" s="124" t="n">
        <f aca="false">I168+I170+I173+I175+I177</f>
        <v>649706</v>
      </c>
      <c r="J167" s="124" t="n">
        <f aca="false">J168+J170+J173+J175+J177</f>
        <v>605674</v>
      </c>
      <c r="K167" s="124" t="n">
        <f aca="false">K168+K170+K173+K175+K177</f>
        <v>-41813</v>
      </c>
      <c r="L167" s="124" t="n">
        <f aca="false">L168+L170+L173+L175+L177</f>
        <v>563861</v>
      </c>
      <c r="M167" s="124" t="n">
        <f aca="false">M168+M170+M173+M175+M177</f>
        <v>0</v>
      </c>
      <c r="N167" s="124" t="n">
        <f aca="false">N168+N170+N173+N175+N177</f>
        <v>0</v>
      </c>
      <c r="O167" s="124" t="n">
        <f aca="false">O168+O170+O173+O175+O177</f>
        <v>0</v>
      </c>
      <c r="P167" s="124" t="n">
        <f aca="false">P168+P170+P173+P175+P177</f>
        <v>66709</v>
      </c>
      <c r="Q167" s="124" t="n">
        <f aca="false">Q168+Q170+Q173+Q175+Q177</f>
        <v>19136</v>
      </c>
      <c r="R167" s="124" t="n">
        <f aca="false">R168+R170+R173+R175+R177</f>
        <v>85845</v>
      </c>
      <c r="S167" s="124" t="n">
        <f aca="false">S168+S170+S173+S175+S177</f>
        <v>0</v>
      </c>
      <c r="T167" s="124" t="n">
        <f aca="false">T168+T170+T173+T175+T177</f>
        <v>0</v>
      </c>
      <c r="U167" s="124" t="n">
        <f aca="false">U168+U170+U173+U175+U177</f>
        <v>0</v>
      </c>
      <c r="V167" s="124" t="n">
        <f aca="false">V168+V170+V173+V175+V177</f>
        <v>0</v>
      </c>
      <c r="W167" s="124" t="n">
        <f aca="false">W168+W170+W173+W175+W177</f>
        <v>0</v>
      </c>
      <c r="X167" s="124" t="n">
        <f aca="false">X168+X170+X173+X175+X177</f>
        <v>0</v>
      </c>
      <c r="Y167" s="124" t="n">
        <f aca="false">Y168+Y170+Y173+Y175+Y177</f>
        <v>66709</v>
      </c>
      <c r="Z167" s="124" t="n">
        <f aca="false">Z168+Z170+Z173+Z175+Z177</f>
        <v>19136</v>
      </c>
      <c r="AA167" s="124" t="n">
        <f aca="false">AA168+AA170+AA173+AA175+AA177</f>
        <v>85845</v>
      </c>
      <c r="AB167" s="124" t="n">
        <f aca="false">AB168+AB170+AB173+AB175+AB177</f>
        <v>0</v>
      </c>
      <c r="AC167" s="124" t="n">
        <f aca="false">AC168+AC170+AC173+AC175+AC177</f>
        <v>0</v>
      </c>
      <c r="AD167" s="124" t="n">
        <f aca="false">AD168+AD170+AD173+AD175+AD177</f>
        <v>0</v>
      </c>
    </row>
    <row r="168" s="176" customFormat="true" ht="15.75" hidden="false" customHeight="false" outlineLevel="0" collapsed="false">
      <c r="A168" s="152" t="s">
        <v>535</v>
      </c>
      <c r="B168" s="113" t="s">
        <v>439</v>
      </c>
      <c r="C168" s="114" t="s">
        <v>536</v>
      </c>
      <c r="D168" s="115" t="s">
        <v>514</v>
      </c>
      <c r="E168" s="113" t="s">
        <v>514</v>
      </c>
      <c r="F168" s="116" t="s">
        <v>513</v>
      </c>
      <c r="G168" s="117" t="n">
        <f aca="false">G169</f>
        <v>66709</v>
      </c>
      <c r="H168" s="117" t="n">
        <f aca="false">H169</f>
        <v>19136</v>
      </c>
      <c r="I168" s="117" t="n">
        <f aca="false">I169</f>
        <v>85845</v>
      </c>
      <c r="J168" s="117" t="n">
        <f aca="false">J169</f>
        <v>0</v>
      </c>
      <c r="K168" s="117" t="n">
        <f aca="false">K169</f>
        <v>0</v>
      </c>
      <c r="L168" s="117" t="n">
        <f aca="false">L169</f>
        <v>0</v>
      </c>
      <c r="M168" s="117" t="n">
        <f aca="false">M169</f>
        <v>0</v>
      </c>
      <c r="N168" s="117" t="n">
        <f aca="false">N169</f>
        <v>0</v>
      </c>
      <c r="O168" s="117" t="n">
        <f aca="false">O169</f>
        <v>0</v>
      </c>
      <c r="P168" s="117" t="n">
        <f aca="false">P169</f>
        <v>66709</v>
      </c>
      <c r="Q168" s="117" t="n">
        <f aca="false">Q169</f>
        <v>19136</v>
      </c>
      <c r="R168" s="117" t="n">
        <f aca="false">R169</f>
        <v>85845</v>
      </c>
      <c r="S168" s="117" t="n">
        <f aca="false">S169</f>
        <v>0</v>
      </c>
      <c r="T168" s="117" t="n">
        <f aca="false">T169</f>
        <v>0</v>
      </c>
      <c r="U168" s="117" t="n">
        <f aca="false">U169</f>
        <v>0</v>
      </c>
      <c r="V168" s="117" t="n">
        <f aca="false">V169</f>
        <v>0</v>
      </c>
      <c r="W168" s="117" t="n">
        <f aca="false">W169</f>
        <v>0</v>
      </c>
      <c r="X168" s="117" t="n">
        <f aca="false">X169</f>
        <v>0</v>
      </c>
      <c r="Y168" s="117" t="n">
        <f aca="false">Y169</f>
        <v>66709</v>
      </c>
      <c r="Z168" s="117" t="n">
        <f aca="false">Z169</f>
        <v>19136</v>
      </c>
      <c r="AA168" s="117" t="n">
        <f aca="false">AA169</f>
        <v>85845</v>
      </c>
      <c r="AB168" s="117" t="n">
        <f aca="false">AB169</f>
        <v>0</v>
      </c>
      <c r="AC168" s="117" t="n">
        <f aca="false">AC169</f>
        <v>0</v>
      </c>
      <c r="AD168" s="117" t="n">
        <f aca="false">AD169</f>
        <v>0</v>
      </c>
    </row>
    <row r="169" s="176" customFormat="true" ht="15.75" hidden="false" customHeight="false" outlineLevel="0" collapsed="false">
      <c r="A169" s="149" t="s">
        <v>587</v>
      </c>
      <c r="B169" s="127" t="s">
        <v>439</v>
      </c>
      <c r="C169" s="128" t="s">
        <v>536</v>
      </c>
      <c r="D169" s="129" t="s">
        <v>514</v>
      </c>
      <c r="E169" s="127" t="s">
        <v>514</v>
      </c>
      <c r="F169" s="130" t="s">
        <v>588</v>
      </c>
      <c r="G169" s="131" t="n">
        <f aca="false">J169+M169+P169</f>
        <v>66709</v>
      </c>
      <c r="H169" s="131" t="n">
        <f aca="false">K169+N169+Q169</f>
        <v>19136</v>
      </c>
      <c r="I169" s="131" t="n">
        <f aca="false">L169+O169+R169</f>
        <v>85845</v>
      </c>
      <c r="J169" s="131"/>
      <c r="K169" s="131"/>
      <c r="L169" s="131" t="n">
        <f aca="false">J169+K169</f>
        <v>0</v>
      </c>
      <c r="M169" s="131"/>
      <c r="N169" s="131"/>
      <c r="O169" s="131" t="n">
        <f aca="false">M169+N169</f>
        <v>0</v>
      </c>
      <c r="P169" s="131" t="n">
        <f aca="false">S169+V169+Y169+AB169</f>
        <v>66709</v>
      </c>
      <c r="Q169" s="131" t="n">
        <f aca="false">T169+W169+Z169+AC169</f>
        <v>19136</v>
      </c>
      <c r="R169" s="131" t="n">
        <f aca="false">U169+X169+AA169+AD169</f>
        <v>85845</v>
      </c>
      <c r="S169" s="131"/>
      <c r="T169" s="131"/>
      <c r="U169" s="131" t="n">
        <f aca="false">S169+T169</f>
        <v>0</v>
      </c>
      <c r="V169" s="131"/>
      <c r="W169" s="131"/>
      <c r="X169" s="131" t="n">
        <f aca="false">V169+W169</f>
        <v>0</v>
      </c>
      <c r="Y169" s="131" t="n">
        <v>66709</v>
      </c>
      <c r="Z169" s="131" t="n">
        <v>19136</v>
      </c>
      <c r="AA169" s="131" t="n">
        <f aca="false">Y169+Z169</f>
        <v>85845</v>
      </c>
      <c r="AB169" s="131"/>
      <c r="AC169" s="131"/>
      <c r="AD169" s="131" t="n">
        <f aca="false">AB169+AC169</f>
        <v>0</v>
      </c>
    </row>
    <row r="170" s="176" customFormat="true" ht="30" hidden="true" customHeight="false" outlineLevel="0" collapsed="false">
      <c r="A170" s="152" t="s">
        <v>591</v>
      </c>
      <c r="B170" s="113" t="s">
        <v>627</v>
      </c>
      <c r="C170" s="114" t="s">
        <v>592</v>
      </c>
      <c r="D170" s="115" t="s">
        <v>514</v>
      </c>
      <c r="E170" s="113" t="s">
        <v>514</v>
      </c>
      <c r="F170" s="116" t="s">
        <v>513</v>
      </c>
      <c r="G170" s="117" t="n">
        <f aca="false">G171+G172</f>
        <v>0</v>
      </c>
      <c r="H170" s="117" t="n">
        <f aca="false">H171+H172</f>
        <v>0</v>
      </c>
      <c r="I170" s="117" t="n">
        <f aca="false">I171+I172</f>
        <v>0</v>
      </c>
      <c r="J170" s="117" t="n">
        <f aca="false">J171+J172</f>
        <v>0</v>
      </c>
      <c r="K170" s="117" t="n">
        <f aca="false">K171+K172</f>
        <v>0</v>
      </c>
      <c r="L170" s="117" t="n">
        <f aca="false">L171+L172</f>
        <v>0</v>
      </c>
      <c r="M170" s="117" t="n">
        <f aca="false">M171+M172</f>
        <v>0</v>
      </c>
      <c r="N170" s="117" t="n">
        <f aca="false">N171+N172</f>
        <v>0</v>
      </c>
      <c r="O170" s="117" t="n">
        <f aca="false">O171+O172</f>
        <v>0</v>
      </c>
      <c r="P170" s="117" t="n">
        <f aca="false">P171+P172</f>
        <v>0</v>
      </c>
      <c r="Q170" s="117" t="n">
        <f aca="false">Q171+Q172</f>
        <v>0</v>
      </c>
      <c r="R170" s="117" t="n">
        <f aca="false">R171+R172</f>
        <v>0</v>
      </c>
      <c r="S170" s="117" t="n">
        <f aca="false">S171+S172</f>
        <v>0</v>
      </c>
      <c r="T170" s="117" t="n">
        <f aca="false">T171+T172</f>
        <v>0</v>
      </c>
      <c r="U170" s="117" t="n">
        <f aca="false">U171+U172</f>
        <v>0</v>
      </c>
      <c r="V170" s="117" t="n">
        <f aca="false">V171+V172</f>
        <v>0</v>
      </c>
      <c r="W170" s="117" t="n">
        <f aca="false">W171+W172</f>
        <v>0</v>
      </c>
      <c r="X170" s="117" t="n">
        <f aca="false">X171+X172</f>
        <v>0</v>
      </c>
      <c r="Y170" s="117" t="n">
        <f aca="false">Y171+Y172</f>
        <v>0</v>
      </c>
      <c r="Z170" s="117" t="n">
        <f aca="false">Z171+Z172</f>
        <v>0</v>
      </c>
      <c r="AA170" s="117" t="n">
        <f aca="false">AA171+AA172</f>
        <v>0</v>
      </c>
      <c r="AB170" s="117" t="n">
        <f aca="false">AB171+AB172</f>
        <v>0</v>
      </c>
      <c r="AC170" s="117" t="n">
        <f aca="false">AC171+AC172</f>
        <v>0</v>
      </c>
      <c r="AD170" s="117" t="n">
        <f aca="false">AD171+AD172</f>
        <v>0</v>
      </c>
    </row>
    <row r="171" s="176" customFormat="true" ht="15.75" hidden="true" customHeight="false" outlineLevel="0" collapsed="false">
      <c r="A171" s="156" t="s">
        <v>628</v>
      </c>
      <c r="B171" s="127" t="s">
        <v>627</v>
      </c>
      <c r="C171" s="128" t="s">
        <v>592</v>
      </c>
      <c r="D171" s="129" t="s">
        <v>514</v>
      </c>
      <c r="E171" s="127" t="s">
        <v>514</v>
      </c>
      <c r="F171" s="130" t="s">
        <v>629</v>
      </c>
      <c r="G171" s="131"/>
      <c r="H171" s="131"/>
      <c r="I171" s="131"/>
      <c r="J171" s="131"/>
      <c r="K171" s="131"/>
      <c r="L171" s="131"/>
      <c r="M171" s="131"/>
      <c r="N171" s="131"/>
      <c r="O171" s="131"/>
      <c r="P171" s="131"/>
      <c r="Q171" s="131"/>
      <c r="R171" s="131"/>
      <c r="S171" s="131"/>
      <c r="T171" s="131"/>
      <c r="U171" s="131"/>
      <c r="V171" s="131"/>
      <c r="W171" s="131"/>
      <c r="X171" s="131"/>
      <c r="Y171" s="131"/>
      <c r="Z171" s="131"/>
      <c r="AA171" s="131"/>
      <c r="AB171" s="131"/>
      <c r="AC171" s="131"/>
      <c r="AD171" s="131"/>
    </row>
    <row r="172" s="176" customFormat="true" ht="27" hidden="true" customHeight="false" outlineLevel="0" collapsed="false">
      <c r="A172" s="149" t="s">
        <v>630</v>
      </c>
      <c r="B172" s="127" t="s">
        <v>627</v>
      </c>
      <c r="C172" s="128" t="s">
        <v>592</v>
      </c>
      <c r="D172" s="129" t="s">
        <v>514</v>
      </c>
      <c r="E172" s="127" t="s">
        <v>514</v>
      </c>
      <c r="F172" s="130" t="s">
        <v>631</v>
      </c>
      <c r="G172" s="131"/>
      <c r="H172" s="131"/>
      <c r="I172" s="131"/>
      <c r="J172" s="131"/>
      <c r="K172" s="131"/>
      <c r="L172" s="131"/>
      <c r="M172" s="131"/>
      <c r="N172" s="131"/>
      <c r="O172" s="131"/>
      <c r="P172" s="131"/>
      <c r="Q172" s="131"/>
      <c r="R172" s="131"/>
      <c r="S172" s="131"/>
      <c r="T172" s="131"/>
      <c r="U172" s="131"/>
      <c r="V172" s="131"/>
      <c r="W172" s="131"/>
      <c r="X172" s="131"/>
      <c r="Y172" s="131"/>
      <c r="Z172" s="131"/>
      <c r="AA172" s="131"/>
      <c r="AB172" s="131"/>
      <c r="AC172" s="131"/>
      <c r="AD172" s="131"/>
    </row>
    <row r="173" s="176" customFormat="true" ht="15.75" hidden="true" customHeight="false" outlineLevel="0" collapsed="false">
      <c r="A173" s="152" t="s">
        <v>632</v>
      </c>
      <c r="B173" s="113" t="s">
        <v>627</v>
      </c>
      <c r="C173" s="114" t="s">
        <v>633</v>
      </c>
      <c r="D173" s="115" t="s">
        <v>514</v>
      </c>
      <c r="E173" s="113" t="s">
        <v>514</v>
      </c>
      <c r="F173" s="116" t="s">
        <v>513</v>
      </c>
      <c r="G173" s="117" t="n">
        <f aca="false">G174</f>
        <v>0</v>
      </c>
      <c r="H173" s="117" t="n">
        <f aca="false">H174</f>
        <v>0</v>
      </c>
      <c r="I173" s="117" t="n">
        <f aca="false">I174</f>
        <v>0</v>
      </c>
      <c r="J173" s="117" t="n">
        <f aca="false">J174</f>
        <v>0</v>
      </c>
      <c r="K173" s="117" t="n">
        <f aca="false">K174</f>
        <v>0</v>
      </c>
      <c r="L173" s="117" t="n">
        <f aca="false">L174</f>
        <v>0</v>
      </c>
      <c r="M173" s="117" t="n">
        <f aca="false">M174</f>
        <v>0</v>
      </c>
      <c r="N173" s="117" t="n">
        <f aca="false">N174</f>
        <v>0</v>
      </c>
      <c r="O173" s="117" t="n">
        <f aca="false">O174</f>
        <v>0</v>
      </c>
      <c r="P173" s="117" t="n">
        <f aca="false">P174</f>
        <v>0</v>
      </c>
      <c r="Q173" s="117" t="n">
        <f aca="false">Q174</f>
        <v>0</v>
      </c>
      <c r="R173" s="117" t="n">
        <f aca="false">R174</f>
        <v>0</v>
      </c>
      <c r="S173" s="117" t="n">
        <f aca="false">S174</f>
        <v>0</v>
      </c>
      <c r="T173" s="117" t="n">
        <f aca="false">T174</f>
        <v>0</v>
      </c>
      <c r="U173" s="117" t="n">
        <f aca="false">U174</f>
        <v>0</v>
      </c>
      <c r="V173" s="117" t="n">
        <f aca="false">V174</f>
        <v>0</v>
      </c>
      <c r="W173" s="117" t="n">
        <f aca="false">W174</f>
        <v>0</v>
      </c>
      <c r="X173" s="117" t="n">
        <f aca="false">X174</f>
        <v>0</v>
      </c>
      <c r="Y173" s="117" t="n">
        <f aca="false">Y174</f>
        <v>0</v>
      </c>
      <c r="Z173" s="117" t="n">
        <f aca="false">Z174</f>
        <v>0</v>
      </c>
      <c r="AA173" s="117" t="n">
        <f aca="false">AA174</f>
        <v>0</v>
      </c>
      <c r="AB173" s="117" t="n">
        <f aca="false">AB174</f>
        <v>0</v>
      </c>
      <c r="AC173" s="117" t="n">
        <f aca="false">AC174</f>
        <v>0</v>
      </c>
      <c r="AD173" s="117" t="n">
        <f aca="false">AD174</f>
        <v>0</v>
      </c>
    </row>
    <row r="174" s="176" customFormat="true" ht="15.75" hidden="true" customHeight="false" outlineLevel="0" collapsed="false">
      <c r="A174" s="149" t="s">
        <v>634</v>
      </c>
      <c r="B174" s="127" t="s">
        <v>627</v>
      </c>
      <c r="C174" s="128" t="s">
        <v>633</v>
      </c>
      <c r="D174" s="129" t="s">
        <v>514</v>
      </c>
      <c r="E174" s="127" t="s">
        <v>514</v>
      </c>
      <c r="F174" s="130" t="s">
        <v>635</v>
      </c>
      <c r="G174" s="131"/>
      <c r="H174" s="131"/>
      <c r="I174" s="131"/>
      <c r="J174" s="131"/>
      <c r="K174" s="131"/>
      <c r="L174" s="131"/>
      <c r="M174" s="131"/>
      <c r="N174" s="131"/>
      <c r="O174" s="131"/>
      <c r="P174" s="131"/>
      <c r="Q174" s="131"/>
      <c r="R174" s="131"/>
      <c r="S174" s="131"/>
      <c r="T174" s="131"/>
      <c r="U174" s="131"/>
      <c r="V174" s="131"/>
      <c r="W174" s="131"/>
      <c r="X174" s="131"/>
      <c r="Y174" s="131"/>
      <c r="Z174" s="131"/>
      <c r="AA174" s="131"/>
      <c r="AB174" s="131"/>
      <c r="AC174" s="131"/>
      <c r="AD174" s="131"/>
    </row>
    <row r="175" s="176" customFormat="true" ht="15.75" hidden="true" customHeight="false" outlineLevel="0" collapsed="false">
      <c r="A175" s="177" t="s">
        <v>636</v>
      </c>
      <c r="B175" s="113" t="s">
        <v>627</v>
      </c>
      <c r="C175" s="114" t="s">
        <v>637</v>
      </c>
      <c r="D175" s="115" t="s">
        <v>514</v>
      </c>
      <c r="E175" s="113" t="s">
        <v>514</v>
      </c>
      <c r="F175" s="116" t="s">
        <v>513</v>
      </c>
      <c r="G175" s="117" t="n">
        <f aca="false">G176</f>
        <v>0</v>
      </c>
      <c r="H175" s="117" t="n">
        <f aca="false">H176</f>
        <v>0</v>
      </c>
      <c r="I175" s="117" t="n">
        <f aca="false">I176</f>
        <v>0</v>
      </c>
      <c r="J175" s="117" t="n">
        <f aca="false">J176</f>
        <v>0</v>
      </c>
      <c r="K175" s="117" t="n">
        <f aca="false">K176</f>
        <v>0</v>
      </c>
      <c r="L175" s="117" t="n">
        <f aca="false">L176</f>
        <v>0</v>
      </c>
      <c r="M175" s="117" t="n">
        <f aca="false">M176</f>
        <v>0</v>
      </c>
      <c r="N175" s="117" t="n">
        <f aca="false">N176</f>
        <v>0</v>
      </c>
      <c r="O175" s="117" t="n">
        <f aca="false">O176</f>
        <v>0</v>
      </c>
      <c r="P175" s="117" t="n">
        <f aca="false">P176</f>
        <v>0</v>
      </c>
      <c r="Q175" s="117" t="n">
        <f aca="false">Q176</f>
        <v>0</v>
      </c>
      <c r="R175" s="117" t="n">
        <f aca="false">R176</f>
        <v>0</v>
      </c>
      <c r="S175" s="117" t="n">
        <f aca="false">S176</f>
        <v>0</v>
      </c>
      <c r="T175" s="117" t="n">
        <f aca="false">T176</f>
        <v>0</v>
      </c>
      <c r="U175" s="117" t="n">
        <f aca="false">U176</f>
        <v>0</v>
      </c>
      <c r="V175" s="117" t="n">
        <f aca="false">V176</f>
        <v>0</v>
      </c>
      <c r="W175" s="117" t="n">
        <f aca="false">W176</f>
        <v>0</v>
      </c>
      <c r="X175" s="117" t="n">
        <f aca="false">X176</f>
        <v>0</v>
      </c>
      <c r="Y175" s="117" t="n">
        <f aca="false">Y176</f>
        <v>0</v>
      </c>
      <c r="Z175" s="117" t="n">
        <f aca="false">Z176</f>
        <v>0</v>
      </c>
      <c r="AA175" s="117" t="n">
        <f aca="false">AA176</f>
        <v>0</v>
      </c>
      <c r="AB175" s="117" t="n">
        <f aca="false">AB176</f>
        <v>0</v>
      </c>
      <c r="AC175" s="117" t="n">
        <f aca="false">AC176</f>
        <v>0</v>
      </c>
      <c r="AD175" s="117" t="n">
        <f aca="false">AD176</f>
        <v>0</v>
      </c>
    </row>
    <row r="176" s="176" customFormat="true" ht="15.75" hidden="true" customHeight="false" outlineLevel="0" collapsed="false">
      <c r="A176" s="179" t="s">
        <v>638</v>
      </c>
      <c r="B176" s="127" t="s">
        <v>627</v>
      </c>
      <c r="C176" s="128" t="s">
        <v>637</v>
      </c>
      <c r="D176" s="129" t="s">
        <v>514</v>
      </c>
      <c r="E176" s="127" t="s">
        <v>514</v>
      </c>
      <c r="F176" s="130" t="s">
        <v>635</v>
      </c>
      <c r="G176" s="131"/>
      <c r="H176" s="131"/>
      <c r="I176" s="131"/>
      <c r="J176" s="131"/>
      <c r="K176" s="131"/>
      <c r="L176" s="131"/>
      <c r="M176" s="131"/>
      <c r="N176" s="131"/>
      <c r="O176" s="131"/>
      <c r="P176" s="131"/>
      <c r="Q176" s="131"/>
      <c r="R176" s="131"/>
      <c r="S176" s="131"/>
      <c r="T176" s="131"/>
      <c r="U176" s="131"/>
      <c r="V176" s="131"/>
      <c r="W176" s="131"/>
      <c r="X176" s="131"/>
      <c r="Y176" s="131"/>
      <c r="Z176" s="131"/>
      <c r="AA176" s="131"/>
      <c r="AB176" s="131"/>
      <c r="AC176" s="131"/>
      <c r="AD176" s="131"/>
    </row>
    <row r="177" s="176" customFormat="true" ht="15.75" hidden="false" customHeight="false" outlineLevel="0" collapsed="false">
      <c r="A177" s="180" t="s">
        <v>639</v>
      </c>
      <c r="B177" s="113" t="s">
        <v>439</v>
      </c>
      <c r="C177" s="114" t="s">
        <v>640</v>
      </c>
      <c r="D177" s="115" t="s">
        <v>514</v>
      </c>
      <c r="E177" s="113" t="s">
        <v>514</v>
      </c>
      <c r="F177" s="116" t="s">
        <v>513</v>
      </c>
      <c r="G177" s="117" t="n">
        <f aca="false">G178+G179</f>
        <v>605674</v>
      </c>
      <c r="H177" s="117" t="n">
        <f aca="false">H178+H179</f>
        <v>-41813</v>
      </c>
      <c r="I177" s="117" t="n">
        <f aca="false">I178+I179</f>
        <v>563861</v>
      </c>
      <c r="J177" s="117" t="n">
        <f aca="false">J178+J179</f>
        <v>605674</v>
      </c>
      <c r="K177" s="117" t="n">
        <f aca="false">K178+K179</f>
        <v>-41813</v>
      </c>
      <c r="L177" s="117" t="n">
        <f aca="false">L178+L179</f>
        <v>563861</v>
      </c>
      <c r="M177" s="117" t="n">
        <f aca="false">M178+M179</f>
        <v>0</v>
      </c>
      <c r="N177" s="117" t="n">
        <f aca="false">N178+N179</f>
        <v>0</v>
      </c>
      <c r="O177" s="117" t="n">
        <f aca="false">O178+O179</f>
        <v>0</v>
      </c>
      <c r="P177" s="117" t="n">
        <f aca="false">P178+P179</f>
        <v>0</v>
      </c>
      <c r="Q177" s="117" t="n">
        <f aca="false">Q178+Q179</f>
        <v>0</v>
      </c>
      <c r="R177" s="117" t="n">
        <f aca="false">R178+R179</f>
        <v>0</v>
      </c>
      <c r="S177" s="117" t="n">
        <f aca="false">S178+S179</f>
        <v>0</v>
      </c>
      <c r="T177" s="117" t="n">
        <f aca="false">T178+T179</f>
        <v>0</v>
      </c>
      <c r="U177" s="117" t="n">
        <f aca="false">U178+U179</f>
        <v>0</v>
      </c>
      <c r="V177" s="117" t="n">
        <f aca="false">V178+V179</f>
        <v>0</v>
      </c>
      <c r="W177" s="117" t="n">
        <f aca="false">W178+W179</f>
        <v>0</v>
      </c>
      <c r="X177" s="117" t="n">
        <f aca="false">X178+X179</f>
        <v>0</v>
      </c>
      <c r="Y177" s="117" t="n">
        <f aca="false">Y178+Y179</f>
        <v>0</v>
      </c>
      <c r="Z177" s="117" t="n">
        <f aca="false">Z178+Z179</f>
        <v>0</v>
      </c>
      <c r="AA177" s="117" t="n">
        <f aca="false">AA178+AA179</f>
        <v>0</v>
      </c>
      <c r="AB177" s="117" t="n">
        <f aca="false">AB178+AB179</f>
        <v>0</v>
      </c>
      <c r="AC177" s="117" t="n">
        <f aca="false">AC178+AC179</f>
        <v>0</v>
      </c>
      <c r="AD177" s="117" t="n">
        <f aca="false">AD178+AD179</f>
        <v>0</v>
      </c>
    </row>
    <row r="178" s="176" customFormat="true" ht="15.75" hidden="false" customHeight="false" outlineLevel="0" collapsed="false">
      <c r="A178" s="149" t="s">
        <v>567</v>
      </c>
      <c r="B178" s="127" t="s">
        <v>439</v>
      </c>
      <c r="C178" s="128" t="s">
        <v>640</v>
      </c>
      <c r="D178" s="129" t="s">
        <v>514</v>
      </c>
      <c r="E178" s="127" t="s">
        <v>514</v>
      </c>
      <c r="F178" s="130" t="s">
        <v>568</v>
      </c>
      <c r="G178" s="131" t="n">
        <f aca="false">J178+M178+P178</f>
        <v>31835</v>
      </c>
      <c r="H178" s="131" t="n">
        <f aca="false">K178+N178+Q178</f>
        <v>-17855</v>
      </c>
      <c r="I178" s="131" t="n">
        <f aca="false">L178+O178+R178</f>
        <v>13980</v>
      </c>
      <c r="J178" s="131" t="n">
        <v>31835</v>
      </c>
      <c r="K178" s="131" t="n">
        <v>-17855</v>
      </c>
      <c r="L178" s="131" t="n">
        <f aca="false">J178+K178</f>
        <v>13980</v>
      </c>
      <c r="M178" s="131"/>
      <c r="N178" s="131"/>
      <c r="O178" s="131" t="n">
        <f aca="false">M178+N178</f>
        <v>0</v>
      </c>
      <c r="P178" s="131" t="n">
        <f aca="false">S178+V178+Y178+AB178</f>
        <v>0</v>
      </c>
      <c r="Q178" s="131" t="n">
        <f aca="false">T178+W178+Z178+AC178</f>
        <v>0</v>
      </c>
      <c r="R178" s="131" t="n">
        <f aca="false">U178+X178+AA178+AD178</f>
        <v>0</v>
      </c>
      <c r="S178" s="131"/>
      <c r="T178" s="131"/>
      <c r="U178" s="131" t="n">
        <f aca="false">S178+T178</f>
        <v>0</v>
      </c>
      <c r="V178" s="131"/>
      <c r="W178" s="131"/>
      <c r="X178" s="131" t="n">
        <f aca="false">V178+W178</f>
        <v>0</v>
      </c>
      <c r="Y178" s="131"/>
      <c r="Z178" s="131"/>
      <c r="AA178" s="131" t="n">
        <f aca="false">Y178+Z178</f>
        <v>0</v>
      </c>
      <c r="AB178" s="131"/>
      <c r="AC178" s="131"/>
      <c r="AD178" s="131" t="n">
        <f aca="false">AB178+AC178</f>
        <v>0</v>
      </c>
    </row>
    <row r="179" s="176" customFormat="true" ht="15.75" hidden="false" customHeight="false" outlineLevel="0" collapsed="false">
      <c r="A179" s="126" t="s">
        <v>518</v>
      </c>
      <c r="B179" s="127" t="s">
        <v>439</v>
      </c>
      <c r="C179" s="128" t="s">
        <v>640</v>
      </c>
      <c r="D179" s="129" t="s">
        <v>514</v>
      </c>
      <c r="E179" s="127" t="s">
        <v>514</v>
      </c>
      <c r="F179" s="130" t="s">
        <v>519</v>
      </c>
      <c r="G179" s="131" t="n">
        <f aca="false">J179+M179+P179</f>
        <v>573839</v>
      </c>
      <c r="H179" s="131" t="n">
        <f aca="false">K179+N179+Q179</f>
        <v>-23958</v>
      </c>
      <c r="I179" s="131" t="n">
        <f aca="false">L179+O179+R179</f>
        <v>549881</v>
      </c>
      <c r="J179" s="131" t="n">
        <v>573839</v>
      </c>
      <c r="K179" s="131" t="n">
        <v>-23958</v>
      </c>
      <c r="L179" s="131" t="n">
        <f aca="false">J179+K179</f>
        <v>549881</v>
      </c>
      <c r="M179" s="131"/>
      <c r="N179" s="131"/>
      <c r="O179" s="131" t="n">
        <f aca="false">M179+N179</f>
        <v>0</v>
      </c>
      <c r="P179" s="131" t="n">
        <f aca="false">S179+V179+Y179+AB179</f>
        <v>0</v>
      </c>
      <c r="Q179" s="131" t="n">
        <f aca="false">T179+W179+Z179+AC179</f>
        <v>0</v>
      </c>
      <c r="R179" s="131" t="n">
        <f aca="false">U179+X179+AA179+AD179</f>
        <v>0</v>
      </c>
      <c r="S179" s="131"/>
      <c r="T179" s="131"/>
      <c r="U179" s="131" t="n">
        <f aca="false">S179+T179</f>
        <v>0</v>
      </c>
      <c r="V179" s="131"/>
      <c r="W179" s="131"/>
      <c r="X179" s="131" t="n">
        <f aca="false">V179+W179</f>
        <v>0</v>
      </c>
      <c r="Y179" s="131"/>
      <c r="Z179" s="131"/>
      <c r="AA179" s="131" t="n">
        <f aca="false">Y179+Z179</f>
        <v>0</v>
      </c>
      <c r="AB179" s="131"/>
      <c r="AC179" s="131"/>
      <c r="AD179" s="131" t="n">
        <f aca="false">AB179+AC179</f>
        <v>0</v>
      </c>
    </row>
    <row r="180" s="176" customFormat="true" ht="30" hidden="false" customHeight="false" outlineLevel="0" collapsed="false">
      <c r="A180" s="133" t="s">
        <v>641</v>
      </c>
      <c r="B180" s="119" t="s">
        <v>642</v>
      </c>
      <c r="C180" s="171" t="s">
        <v>513</v>
      </c>
      <c r="D180" s="172" t="s">
        <v>514</v>
      </c>
      <c r="E180" s="119" t="s">
        <v>514</v>
      </c>
      <c r="F180" s="173" t="s">
        <v>513</v>
      </c>
      <c r="G180" s="124" t="n">
        <f aca="false">G181+G183</f>
        <v>33507</v>
      </c>
      <c r="H180" s="124" t="n">
        <f aca="false">H181+H183</f>
        <v>4367</v>
      </c>
      <c r="I180" s="124" t="n">
        <f aca="false">I181+I183</f>
        <v>37874</v>
      </c>
      <c r="J180" s="124" t="n">
        <f aca="false">J181+J183</f>
        <v>33507</v>
      </c>
      <c r="K180" s="124" t="n">
        <f aca="false">K181+K183</f>
        <v>4367</v>
      </c>
      <c r="L180" s="124" t="n">
        <f aca="false">L181+L183</f>
        <v>37874</v>
      </c>
      <c r="M180" s="124" t="n">
        <f aca="false">M181+M183</f>
        <v>0</v>
      </c>
      <c r="N180" s="124" t="n">
        <f aca="false">N181+N183</f>
        <v>0</v>
      </c>
      <c r="O180" s="124" t="n">
        <f aca="false">O181+O183</f>
        <v>0</v>
      </c>
      <c r="P180" s="124" t="n">
        <f aca="false">P181+P183</f>
        <v>0</v>
      </c>
      <c r="Q180" s="124" t="n">
        <f aca="false">Q181+Q183</f>
        <v>0</v>
      </c>
      <c r="R180" s="124" t="n">
        <f aca="false">R181+R183</f>
        <v>0</v>
      </c>
      <c r="S180" s="124" t="n">
        <f aca="false">S181+S183</f>
        <v>0</v>
      </c>
      <c r="T180" s="124" t="n">
        <f aca="false">T181+T183</f>
        <v>0</v>
      </c>
      <c r="U180" s="124" t="n">
        <f aca="false">U181+U183</f>
        <v>0</v>
      </c>
      <c r="V180" s="124" t="n">
        <f aca="false">V181+V183</f>
        <v>0</v>
      </c>
      <c r="W180" s="124" t="n">
        <f aca="false">W181+W183</f>
        <v>0</v>
      </c>
      <c r="X180" s="124" t="n">
        <f aca="false">X181+X183</f>
        <v>0</v>
      </c>
      <c r="Y180" s="124" t="n">
        <f aca="false">Y181+Y183</f>
        <v>0</v>
      </c>
      <c r="Z180" s="124" t="n">
        <f aca="false">Z181+Z183</f>
        <v>0</v>
      </c>
      <c r="AA180" s="124" t="n">
        <f aca="false">AA181+AA183</f>
        <v>0</v>
      </c>
      <c r="AB180" s="124" t="n">
        <f aca="false">AB181+AB183</f>
        <v>0</v>
      </c>
      <c r="AC180" s="124" t="n">
        <f aca="false">AC181+AC183</f>
        <v>0</v>
      </c>
      <c r="AD180" s="124" t="n">
        <f aca="false">AD181+AD183</f>
        <v>0</v>
      </c>
    </row>
    <row r="181" s="176" customFormat="true" ht="58.5" hidden="false" customHeight="false" outlineLevel="0" collapsed="false">
      <c r="A181" s="125" t="s">
        <v>516</v>
      </c>
      <c r="B181" s="113" t="s">
        <v>642</v>
      </c>
      <c r="C181" s="114" t="s">
        <v>517</v>
      </c>
      <c r="D181" s="115" t="s">
        <v>514</v>
      </c>
      <c r="E181" s="113" t="s">
        <v>514</v>
      </c>
      <c r="F181" s="116" t="s">
        <v>513</v>
      </c>
      <c r="G181" s="117" t="n">
        <f aca="false">G182</f>
        <v>33507</v>
      </c>
      <c r="H181" s="117" t="n">
        <f aca="false">H182</f>
        <v>4367</v>
      </c>
      <c r="I181" s="117" t="n">
        <f aca="false">I182</f>
        <v>37874</v>
      </c>
      <c r="J181" s="117" t="n">
        <f aca="false">J182</f>
        <v>33507</v>
      </c>
      <c r="K181" s="117" t="n">
        <f aca="false">K182</f>
        <v>4367</v>
      </c>
      <c r="L181" s="117" t="n">
        <f aca="false">L182</f>
        <v>37874</v>
      </c>
      <c r="M181" s="117" t="n">
        <f aca="false">M182</f>
        <v>0</v>
      </c>
      <c r="N181" s="117" t="n">
        <f aca="false">N182</f>
        <v>0</v>
      </c>
      <c r="O181" s="117" t="n">
        <f aca="false">O182</f>
        <v>0</v>
      </c>
      <c r="P181" s="117" t="n">
        <f aca="false">P182</f>
        <v>0</v>
      </c>
      <c r="Q181" s="117" t="n">
        <f aca="false">Q182</f>
        <v>0</v>
      </c>
      <c r="R181" s="117" t="n">
        <f aca="false">R182</f>
        <v>0</v>
      </c>
      <c r="S181" s="117" t="n">
        <f aca="false">S182</f>
        <v>0</v>
      </c>
      <c r="T181" s="117" t="n">
        <f aca="false">T182</f>
        <v>0</v>
      </c>
      <c r="U181" s="117" t="n">
        <f aca="false">U182</f>
        <v>0</v>
      </c>
      <c r="V181" s="117" t="n">
        <f aca="false">V182</f>
        <v>0</v>
      </c>
      <c r="W181" s="117" t="n">
        <f aca="false">W182</f>
        <v>0</v>
      </c>
      <c r="X181" s="117" t="n">
        <f aca="false">X182</f>
        <v>0</v>
      </c>
      <c r="Y181" s="117" t="n">
        <f aca="false">Y182</f>
        <v>0</v>
      </c>
      <c r="Z181" s="117" t="n">
        <f aca="false">Z182</f>
        <v>0</v>
      </c>
      <c r="AA181" s="117" t="n">
        <f aca="false">AA182</f>
        <v>0</v>
      </c>
      <c r="AB181" s="117" t="n">
        <f aca="false">AB182</f>
        <v>0</v>
      </c>
      <c r="AC181" s="117" t="n">
        <f aca="false">AC182</f>
        <v>0</v>
      </c>
      <c r="AD181" s="117" t="n">
        <f aca="false">AD182</f>
        <v>0</v>
      </c>
    </row>
    <row r="182" s="176" customFormat="true" ht="15.75" hidden="false" customHeight="false" outlineLevel="0" collapsed="false">
      <c r="A182" s="126" t="s">
        <v>518</v>
      </c>
      <c r="B182" s="127" t="s">
        <v>642</v>
      </c>
      <c r="C182" s="128" t="s">
        <v>517</v>
      </c>
      <c r="D182" s="129" t="s">
        <v>514</v>
      </c>
      <c r="E182" s="127" t="s">
        <v>514</v>
      </c>
      <c r="F182" s="130" t="s">
        <v>519</v>
      </c>
      <c r="G182" s="131" t="n">
        <f aca="false">J182+M182+P182</f>
        <v>33507</v>
      </c>
      <c r="H182" s="131" t="n">
        <f aca="false">K182+N182+Q182</f>
        <v>4367</v>
      </c>
      <c r="I182" s="131" t="n">
        <f aca="false">L182+O182+R182</f>
        <v>37874</v>
      </c>
      <c r="J182" s="131" t="n">
        <v>33507</v>
      </c>
      <c r="K182" s="131" t="n">
        <v>4367</v>
      </c>
      <c r="L182" s="131" t="n">
        <f aca="false">J182+K182</f>
        <v>37874</v>
      </c>
      <c r="M182" s="131"/>
      <c r="N182" s="131"/>
      <c r="O182" s="131" t="n">
        <f aca="false">M182+N182</f>
        <v>0</v>
      </c>
      <c r="P182" s="131" t="n">
        <f aca="false">S182+V182+Y182+AB182</f>
        <v>0</v>
      </c>
      <c r="Q182" s="131" t="n">
        <f aca="false">T182+W182+Z182+AC182</f>
        <v>0</v>
      </c>
      <c r="R182" s="131" t="n">
        <f aca="false">U182+X182+AA182+AD182</f>
        <v>0</v>
      </c>
      <c r="S182" s="131"/>
      <c r="T182" s="131"/>
      <c r="U182" s="131" t="n">
        <f aca="false">S182+T182</f>
        <v>0</v>
      </c>
      <c r="V182" s="131"/>
      <c r="W182" s="131"/>
      <c r="X182" s="131" t="n">
        <f aca="false">V182+W182</f>
        <v>0</v>
      </c>
      <c r="Y182" s="131"/>
      <c r="Z182" s="131"/>
      <c r="AA182" s="131" t="n">
        <f aca="false">Y182+Z182</f>
        <v>0</v>
      </c>
      <c r="AB182" s="131"/>
      <c r="AC182" s="131"/>
      <c r="AD182" s="131" t="n">
        <f aca="false">AB182+AC182</f>
        <v>0</v>
      </c>
    </row>
    <row r="183" s="176" customFormat="true" ht="15.75" hidden="true" customHeight="false" outlineLevel="0" collapsed="false">
      <c r="A183" s="150" t="s">
        <v>525</v>
      </c>
      <c r="B183" s="113" t="s">
        <v>642</v>
      </c>
      <c r="C183" s="114" t="s">
        <v>526</v>
      </c>
      <c r="D183" s="115" t="s">
        <v>514</v>
      </c>
      <c r="E183" s="113" t="s">
        <v>514</v>
      </c>
      <c r="F183" s="116" t="s">
        <v>513</v>
      </c>
      <c r="G183" s="117" t="n">
        <f aca="false">G184</f>
        <v>0</v>
      </c>
      <c r="H183" s="117" t="n">
        <f aca="false">H184</f>
        <v>0</v>
      </c>
      <c r="I183" s="117" t="n">
        <f aca="false">I184</f>
        <v>0</v>
      </c>
      <c r="J183" s="117" t="n">
        <f aca="false">J184</f>
        <v>0</v>
      </c>
      <c r="K183" s="117" t="n">
        <f aca="false">K184</f>
        <v>0</v>
      </c>
      <c r="L183" s="117" t="n">
        <f aca="false">L184</f>
        <v>0</v>
      </c>
      <c r="M183" s="117" t="n">
        <f aca="false">M184</f>
        <v>0</v>
      </c>
      <c r="N183" s="117" t="n">
        <f aca="false">N184</f>
        <v>0</v>
      </c>
      <c r="O183" s="117" t="n">
        <f aca="false">O184</f>
        <v>0</v>
      </c>
      <c r="P183" s="117" t="n">
        <f aca="false">P184</f>
        <v>0</v>
      </c>
      <c r="Q183" s="117" t="n">
        <f aca="false">Q184</f>
        <v>0</v>
      </c>
      <c r="R183" s="117" t="n">
        <f aca="false">R184</f>
        <v>0</v>
      </c>
      <c r="S183" s="117" t="n">
        <f aca="false">S184</f>
        <v>0</v>
      </c>
      <c r="T183" s="117" t="n">
        <f aca="false">T184</f>
        <v>0</v>
      </c>
      <c r="U183" s="117" t="n">
        <f aca="false">U184</f>
        <v>0</v>
      </c>
      <c r="V183" s="117" t="n">
        <f aca="false">V184</f>
        <v>0</v>
      </c>
      <c r="W183" s="117" t="n">
        <f aca="false">W184</f>
        <v>0</v>
      </c>
      <c r="X183" s="117" t="n">
        <f aca="false">X184</f>
        <v>0</v>
      </c>
      <c r="Y183" s="117" t="n">
        <f aca="false">Y184</f>
        <v>0</v>
      </c>
      <c r="Z183" s="117" t="n">
        <f aca="false">Z184</f>
        <v>0</v>
      </c>
      <c r="AA183" s="117" t="n">
        <f aca="false">AA184</f>
        <v>0</v>
      </c>
      <c r="AB183" s="117" t="n">
        <f aca="false">AB184</f>
        <v>0</v>
      </c>
      <c r="AC183" s="117" t="n">
        <f aca="false">AC184</f>
        <v>0</v>
      </c>
      <c r="AD183" s="117" t="n">
        <f aca="false">AD184</f>
        <v>0</v>
      </c>
    </row>
    <row r="184" s="176" customFormat="true" ht="15.75" hidden="true" customHeight="false" outlineLevel="0" collapsed="false">
      <c r="A184" s="149" t="s">
        <v>587</v>
      </c>
      <c r="B184" s="127" t="s">
        <v>642</v>
      </c>
      <c r="C184" s="128" t="s">
        <v>526</v>
      </c>
      <c r="D184" s="129" t="s">
        <v>514</v>
      </c>
      <c r="E184" s="127" t="s">
        <v>514</v>
      </c>
      <c r="F184" s="130" t="s">
        <v>588</v>
      </c>
      <c r="G184" s="131" t="n">
        <f aca="false">G186</f>
        <v>0</v>
      </c>
      <c r="H184" s="131" t="n">
        <f aca="false">H186</f>
        <v>0</v>
      </c>
      <c r="I184" s="131" t="n">
        <f aca="false">I186</f>
        <v>0</v>
      </c>
      <c r="J184" s="131" t="n">
        <f aca="false">J186</f>
        <v>0</v>
      </c>
      <c r="K184" s="131" t="n">
        <f aca="false">K186</f>
        <v>0</v>
      </c>
      <c r="L184" s="131" t="n">
        <f aca="false">L186</f>
        <v>0</v>
      </c>
      <c r="M184" s="131" t="n">
        <f aca="false">M186</f>
        <v>0</v>
      </c>
      <c r="N184" s="131" t="n">
        <f aca="false">N186</f>
        <v>0</v>
      </c>
      <c r="O184" s="131" t="n">
        <f aca="false">O186</f>
        <v>0</v>
      </c>
      <c r="P184" s="131" t="n">
        <f aca="false">P186</f>
        <v>0</v>
      </c>
      <c r="Q184" s="131" t="n">
        <f aca="false">Q186</f>
        <v>0</v>
      </c>
      <c r="R184" s="131" t="n">
        <f aca="false">R186</f>
        <v>0</v>
      </c>
      <c r="S184" s="131" t="n">
        <f aca="false">S186</f>
        <v>0</v>
      </c>
      <c r="T184" s="131" t="n">
        <f aca="false">T186</f>
        <v>0</v>
      </c>
      <c r="U184" s="131" t="n">
        <f aca="false">U186</f>
        <v>0</v>
      </c>
      <c r="V184" s="131" t="n">
        <f aca="false">V186</f>
        <v>0</v>
      </c>
      <c r="W184" s="131" t="n">
        <f aca="false">W186</f>
        <v>0</v>
      </c>
      <c r="X184" s="131" t="n">
        <f aca="false">X186</f>
        <v>0</v>
      </c>
      <c r="Y184" s="131" t="n">
        <f aca="false">Y186</f>
        <v>0</v>
      </c>
      <c r="Z184" s="131" t="n">
        <f aca="false">Z186</f>
        <v>0</v>
      </c>
      <c r="AA184" s="131" t="n">
        <f aca="false">AA186</f>
        <v>0</v>
      </c>
      <c r="AB184" s="131" t="n">
        <f aca="false">AB186</f>
        <v>0</v>
      </c>
      <c r="AC184" s="131" t="n">
        <f aca="false">AC186</f>
        <v>0</v>
      </c>
      <c r="AD184" s="131" t="n">
        <f aca="false">AD186</f>
        <v>0</v>
      </c>
    </row>
    <row r="185" s="176" customFormat="true" ht="15.75" hidden="true" customHeight="false" outlineLevel="0" collapsed="false">
      <c r="A185" s="137" t="s">
        <v>15</v>
      </c>
      <c r="B185" s="127"/>
      <c r="C185" s="128"/>
      <c r="D185" s="129"/>
      <c r="E185" s="127"/>
      <c r="F185" s="130"/>
      <c r="G185" s="131"/>
      <c r="H185" s="131"/>
      <c r="I185" s="131"/>
      <c r="J185" s="131"/>
      <c r="K185" s="131"/>
      <c r="L185" s="131"/>
      <c r="M185" s="131"/>
      <c r="N185" s="131"/>
      <c r="O185" s="131"/>
      <c r="P185" s="131"/>
      <c r="Q185" s="131"/>
      <c r="R185" s="131"/>
      <c r="S185" s="131"/>
      <c r="T185" s="131"/>
      <c r="U185" s="131"/>
      <c r="V185" s="131"/>
      <c r="W185" s="131"/>
      <c r="X185" s="131"/>
      <c r="Y185" s="131"/>
      <c r="Z185" s="131"/>
      <c r="AA185" s="131"/>
      <c r="AB185" s="131"/>
      <c r="AC185" s="131"/>
      <c r="AD185" s="131"/>
    </row>
    <row r="186" s="176" customFormat="true" ht="39.75" hidden="true" customHeight="false" outlineLevel="0" collapsed="false">
      <c r="A186" s="149" t="s">
        <v>643</v>
      </c>
      <c r="B186" s="127"/>
      <c r="C186" s="128"/>
      <c r="D186" s="129"/>
      <c r="E186" s="127"/>
      <c r="F186" s="130"/>
      <c r="G186" s="131" t="n">
        <f aca="false">J186+M186+P186</f>
        <v>0</v>
      </c>
      <c r="H186" s="131" t="n">
        <f aca="false">K186+N186+Q186</f>
        <v>0</v>
      </c>
      <c r="I186" s="131" t="n">
        <f aca="false">L186+O186+R186</f>
        <v>0</v>
      </c>
      <c r="J186" s="131"/>
      <c r="K186" s="131"/>
      <c r="L186" s="131" t="n">
        <f aca="false">J186+K186</f>
        <v>0</v>
      </c>
      <c r="M186" s="131"/>
      <c r="N186" s="131"/>
      <c r="O186" s="131" t="n">
        <f aca="false">M186+N186</f>
        <v>0</v>
      </c>
      <c r="P186" s="131"/>
      <c r="Q186" s="131"/>
      <c r="R186" s="131"/>
      <c r="S186" s="131"/>
      <c r="T186" s="131"/>
      <c r="U186" s="131" t="n">
        <f aca="false">S186+T186</f>
        <v>0</v>
      </c>
      <c r="V186" s="131"/>
      <c r="W186" s="131"/>
      <c r="X186" s="131" t="n">
        <f aca="false">V186+W186</f>
        <v>0</v>
      </c>
      <c r="Y186" s="131"/>
      <c r="Z186" s="131"/>
      <c r="AA186" s="131" t="n">
        <f aca="false">Y186+Z186</f>
        <v>0</v>
      </c>
      <c r="AB186" s="131"/>
      <c r="AC186" s="131"/>
      <c r="AD186" s="131" t="n">
        <f aca="false">AB186+AC186</f>
        <v>0</v>
      </c>
    </row>
    <row r="187" s="176" customFormat="true" ht="15.75" hidden="false" customHeight="false" outlineLevel="0" collapsed="false">
      <c r="A187" s="143"/>
      <c r="B187" s="144"/>
      <c r="C187" s="145"/>
      <c r="D187" s="146"/>
      <c r="E187" s="144"/>
      <c r="F187" s="147"/>
      <c r="G187" s="148"/>
      <c r="H187" s="148"/>
      <c r="I187" s="148"/>
      <c r="J187" s="148"/>
      <c r="K187" s="148"/>
      <c r="L187" s="148"/>
      <c r="M187" s="148"/>
      <c r="N187" s="148"/>
      <c r="O187" s="148"/>
      <c r="P187" s="148"/>
      <c r="Q187" s="148"/>
      <c r="R187" s="148"/>
      <c r="S187" s="148"/>
      <c r="T187" s="148"/>
      <c r="U187" s="148"/>
      <c r="V187" s="148"/>
      <c r="W187" s="148"/>
      <c r="X187" s="148"/>
      <c r="Y187" s="148"/>
      <c r="Z187" s="148"/>
      <c r="AA187" s="148"/>
      <c r="AB187" s="148"/>
      <c r="AC187" s="148"/>
      <c r="AD187" s="148"/>
    </row>
    <row r="188" s="176" customFormat="true" ht="15.75" hidden="false" customHeight="false" outlineLevel="0" collapsed="false">
      <c r="A188" s="168" t="s">
        <v>644</v>
      </c>
      <c r="B188" s="107" t="s">
        <v>645</v>
      </c>
      <c r="C188" s="108" t="s">
        <v>513</v>
      </c>
      <c r="D188" s="109" t="s">
        <v>514</v>
      </c>
      <c r="E188" s="107" t="s">
        <v>514</v>
      </c>
      <c r="F188" s="110" t="s">
        <v>513</v>
      </c>
      <c r="G188" s="111" t="n">
        <f aca="false">G190</f>
        <v>8003</v>
      </c>
      <c r="H188" s="111" t="n">
        <f aca="false">H190</f>
        <v>495</v>
      </c>
      <c r="I188" s="111" t="n">
        <f aca="false">I190</f>
        <v>8498</v>
      </c>
      <c r="J188" s="111" t="n">
        <f aca="false">J190</f>
        <v>7510</v>
      </c>
      <c r="K188" s="111" t="n">
        <f aca="false">K190</f>
        <v>788</v>
      </c>
      <c r="L188" s="111" t="n">
        <f aca="false">L190</f>
        <v>8298</v>
      </c>
      <c r="M188" s="111" t="n">
        <f aca="false">M190</f>
        <v>0</v>
      </c>
      <c r="N188" s="111" t="n">
        <f aca="false">N190</f>
        <v>0</v>
      </c>
      <c r="O188" s="111" t="n">
        <f aca="false">O190</f>
        <v>0</v>
      </c>
      <c r="P188" s="111" t="n">
        <f aca="false">P190</f>
        <v>493</v>
      </c>
      <c r="Q188" s="111" t="n">
        <f aca="false">Q190</f>
        <v>-293</v>
      </c>
      <c r="R188" s="111" t="n">
        <f aca="false">R190</f>
        <v>200</v>
      </c>
      <c r="S188" s="111" t="n">
        <f aca="false">S190</f>
        <v>0</v>
      </c>
      <c r="T188" s="111" t="n">
        <f aca="false">T190</f>
        <v>0</v>
      </c>
      <c r="U188" s="111" t="n">
        <f aca="false">U190</f>
        <v>0</v>
      </c>
      <c r="V188" s="111" t="n">
        <f aca="false">V190</f>
        <v>0</v>
      </c>
      <c r="W188" s="111" t="n">
        <f aca="false">W190</f>
        <v>0</v>
      </c>
      <c r="X188" s="111" t="n">
        <f aca="false">X190</f>
        <v>0</v>
      </c>
      <c r="Y188" s="111" t="n">
        <f aca="false">Y190</f>
        <v>493</v>
      </c>
      <c r="Z188" s="111" t="n">
        <f aca="false">Z190</f>
        <v>-293</v>
      </c>
      <c r="AA188" s="111" t="n">
        <f aca="false">AA190</f>
        <v>200</v>
      </c>
      <c r="AB188" s="111" t="n">
        <f aca="false">AB190</f>
        <v>0</v>
      </c>
      <c r="AC188" s="111" t="n">
        <f aca="false">AC190</f>
        <v>0</v>
      </c>
      <c r="AD188" s="111" t="n">
        <f aca="false">AD190</f>
        <v>0</v>
      </c>
    </row>
    <row r="189" s="176" customFormat="true" ht="15.75" hidden="false" customHeight="false" outlineLevel="0" collapsed="false">
      <c r="A189" s="112" t="s">
        <v>15</v>
      </c>
      <c r="B189" s="113"/>
      <c r="C189" s="114"/>
      <c r="D189" s="115"/>
      <c r="E189" s="113"/>
      <c r="F189" s="116"/>
      <c r="G189" s="117"/>
      <c r="H189" s="117"/>
      <c r="I189" s="117"/>
      <c r="J189" s="117"/>
      <c r="K189" s="117"/>
      <c r="L189" s="117"/>
      <c r="M189" s="117"/>
      <c r="N189" s="117"/>
      <c r="O189" s="117"/>
      <c r="P189" s="117"/>
      <c r="Q189" s="117"/>
      <c r="R189" s="117"/>
      <c r="S189" s="117"/>
      <c r="T189" s="117"/>
      <c r="U189" s="117"/>
      <c r="V189" s="117"/>
      <c r="W189" s="117"/>
      <c r="X189" s="117"/>
      <c r="Y189" s="117"/>
      <c r="Z189" s="117"/>
      <c r="AA189" s="117"/>
      <c r="AB189" s="117"/>
      <c r="AC189" s="117"/>
      <c r="AD189" s="117"/>
    </row>
    <row r="190" s="176" customFormat="true" ht="15.75" hidden="false" customHeight="false" outlineLevel="0" collapsed="false">
      <c r="A190" s="159" t="s">
        <v>646</v>
      </c>
      <c r="B190" s="119" t="s">
        <v>647</v>
      </c>
      <c r="C190" s="171" t="s">
        <v>513</v>
      </c>
      <c r="D190" s="172" t="s">
        <v>514</v>
      </c>
      <c r="E190" s="119" t="s">
        <v>514</v>
      </c>
      <c r="F190" s="173" t="s">
        <v>513</v>
      </c>
      <c r="G190" s="124" t="n">
        <f aca="false">G191+G193+G195+G197</f>
        <v>8003</v>
      </c>
      <c r="H190" s="124" t="n">
        <f aca="false">H191+H193+H195+H197</f>
        <v>495</v>
      </c>
      <c r="I190" s="124" t="n">
        <f aca="false">I191+I193+I195+I197</f>
        <v>8498</v>
      </c>
      <c r="J190" s="124" t="n">
        <f aca="false">J191+J193+J195+J197</f>
        <v>7510</v>
      </c>
      <c r="K190" s="124" t="n">
        <f aca="false">K191+K193+K195+K197</f>
        <v>788</v>
      </c>
      <c r="L190" s="124" t="n">
        <f aca="false">L191+L193+L195+L197</f>
        <v>8298</v>
      </c>
      <c r="M190" s="124" t="n">
        <f aca="false">M191+M193+M195+M197</f>
        <v>0</v>
      </c>
      <c r="N190" s="124" t="n">
        <f aca="false">N191+N193+N195+N197</f>
        <v>0</v>
      </c>
      <c r="O190" s="124" t="n">
        <f aca="false">O191+O193+O195+O197</f>
        <v>0</v>
      </c>
      <c r="P190" s="124" t="n">
        <f aca="false">P191+P193+P195+P197</f>
        <v>493</v>
      </c>
      <c r="Q190" s="124" t="n">
        <f aca="false">Q191+Q193+Q195+Q197</f>
        <v>-293</v>
      </c>
      <c r="R190" s="124" t="n">
        <f aca="false">R191+R193+R195+R197</f>
        <v>200</v>
      </c>
      <c r="S190" s="124" t="n">
        <f aca="false">S191+S193+S195+S197</f>
        <v>0</v>
      </c>
      <c r="T190" s="124" t="n">
        <f aca="false">T191+T193+T195+T197</f>
        <v>0</v>
      </c>
      <c r="U190" s="124" t="n">
        <f aca="false">U191+U193+U195+U197</f>
        <v>0</v>
      </c>
      <c r="V190" s="124" t="n">
        <f aca="false">V191+V193+V195+V197</f>
        <v>0</v>
      </c>
      <c r="W190" s="124" t="n">
        <f aca="false">W191+W193+W195+W197</f>
        <v>0</v>
      </c>
      <c r="X190" s="124" t="n">
        <f aca="false">X191+X193+X195+X197</f>
        <v>0</v>
      </c>
      <c r="Y190" s="124" t="n">
        <f aca="false">Y191+Y193+Y195+Y197</f>
        <v>493</v>
      </c>
      <c r="Z190" s="124" t="n">
        <f aca="false">Z191+Z193+Z195+Z197</f>
        <v>-293</v>
      </c>
      <c r="AA190" s="124" t="n">
        <f aca="false">AA191+AA193+AA195+AA197</f>
        <v>200</v>
      </c>
      <c r="AB190" s="124" t="n">
        <f aca="false">AB191+AB193+AB195+AB197</f>
        <v>0</v>
      </c>
      <c r="AC190" s="124" t="n">
        <f aca="false">AC191+AC193+AC195+AC197</f>
        <v>0</v>
      </c>
      <c r="AD190" s="124" t="n">
        <f aca="false">AD191+AD193+AD195+AD197</f>
        <v>0</v>
      </c>
    </row>
    <row r="191" s="176" customFormat="true" ht="58.5" hidden="false" customHeight="false" outlineLevel="0" collapsed="false">
      <c r="A191" s="125" t="s">
        <v>516</v>
      </c>
      <c r="B191" s="113" t="s">
        <v>647</v>
      </c>
      <c r="C191" s="114" t="s">
        <v>517</v>
      </c>
      <c r="D191" s="115" t="s">
        <v>514</v>
      </c>
      <c r="E191" s="113" t="s">
        <v>514</v>
      </c>
      <c r="F191" s="116" t="s">
        <v>513</v>
      </c>
      <c r="G191" s="117" t="n">
        <f aca="false">G192</f>
        <v>3507</v>
      </c>
      <c r="H191" s="117" t="n">
        <f aca="false">H192</f>
        <v>81</v>
      </c>
      <c r="I191" s="117" t="n">
        <f aca="false">I192</f>
        <v>3588</v>
      </c>
      <c r="J191" s="117" t="n">
        <f aca="false">J192</f>
        <v>3507</v>
      </c>
      <c r="K191" s="117" t="n">
        <f aca="false">K192</f>
        <v>81</v>
      </c>
      <c r="L191" s="117" t="n">
        <f aca="false">L192</f>
        <v>3588</v>
      </c>
      <c r="M191" s="117" t="n">
        <f aca="false">M192</f>
        <v>0</v>
      </c>
      <c r="N191" s="117" t="n">
        <f aca="false">N192</f>
        <v>0</v>
      </c>
      <c r="O191" s="117" t="n">
        <f aca="false">O192</f>
        <v>0</v>
      </c>
      <c r="P191" s="117" t="n">
        <f aca="false">P192</f>
        <v>0</v>
      </c>
      <c r="Q191" s="117" t="n">
        <f aca="false">Q192</f>
        <v>0</v>
      </c>
      <c r="R191" s="117" t="n">
        <f aca="false">R192</f>
        <v>0</v>
      </c>
      <c r="S191" s="117" t="n">
        <f aca="false">S192</f>
        <v>0</v>
      </c>
      <c r="T191" s="117" t="n">
        <f aca="false">T192</f>
        <v>0</v>
      </c>
      <c r="U191" s="117" t="n">
        <f aca="false">U192</f>
        <v>0</v>
      </c>
      <c r="V191" s="117" t="n">
        <f aca="false">V192</f>
        <v>0</v>
      </c>
      <c r="W191" s="117" t="n">
        <f aca="false">W192</f>
        <v>0</v>
      </c>
      <c r="X191" s="117" t="n">
        <f aca="false">X192</f>
        <v>0</v>
      </c>
      <c r="Y191" s="117" t="n">
        <f aca="false">Y192</f>
        <v>0</v>
      </c>
      <c r="Z191" s="117" t="n">
        <f aca="false">Z192</f>
        <v>0</v>
      </c>
      <c r="AA191" s="117" t="n">
        <f aca="false">AA192</f>
        <v>0</v>
      </c>
      <c r="AB191" s="117" t="n">
        <f aca="false">AB192</f>
        <v>0</v>
      </c>
      <c r="AC191" s="117" t="n">
        <f aca="false">AC192</f>
        <v>0</v>
      </c>
      <c r="AD191" s="117" t="n">
        <f aca="false">AD192</f>
        <v>0</v>
      </c>
    </row>
    <row r="192" s="176" customFormat="true" ht="15.75" hidden="false" customHeight="false" outlineLevel="0" collapsed="false">
      <c r="A192" s="126" t="s">
        <v>518</v>
      </c>
      <c r="B192" s="127" t="s">
        <v>647</v>
      </c>
      <c r="C192" s="128" t="s">
        <v>517</v>
      </c>
      <c r="D192" s="129" t="s">
        <v>514</v>
      </c>
      <c r="E192" s="127" t="s">
        <v>514</v>
      </c>
      <c r="F192" s="130" t="s">
        <v>519</v>
      </c>
      <c r="G192" s="131" t="n">
        <f aca="false">J192+M192+P192</f>
        <v>3507</v>
      </c>
      <c r="H192" s="131" t="n">
        <f aca="false">K192+N192+Q192</f>
        <v>81</v>
      </c>
      <c r="I192" s="131" t="n">
        <f aca="false">L192+O192+R192</f>
        <v>3588</v>
      </c>
      <c r="J192" s="131" t="n">
        <v>3507</v>
      </c>
      <c r="K192" s="131" t="n">
        <v>81</v>
      </c>
      <c r="L192" s="131" t="n">
        <f aca="false">J192+K192</f>
        <v>3588</v>
      </c>
      <c r="M192" s="131"/>
      <c r="N192" s="131"/>
      <c r="O192" s="131" t="n">
        <f aca="false">M192+N192</f>
        <v>0</v>
      </c>
      <c r="P192" s="131" t="n">
        <f aca="false">S192+V192+Y192+AB192</f>
        <v>0</v>
      </c>
      <c r="Q192" s="131" t="n">
        <f aca="false">T192+W192+Z192+AC192</f>
        <v>0</v>
      </c>
      <c r="R192" s="131" t="n">
        <f aca="false">U192+X192+AA192+AD192</f>
        <v>0</v>
      </c>
      <c r="S192" s="131"/>
      <c r="T192" s="131"/>
      <c r="U192" s="131" t="n">
        <f aca="false">S192+T192</f>
        <v>0</v>
      </c>
      <c r="V192" s="131"/>
      <c r="W192" s="131"/>
      <c r="X192" s="131" t="n">
        <f aca="false">V192+W192</f>
        <v>0</v>
      </c>
      <c r="Y192" s="131"/>
      <c r="Z192" s="131"/>
      <c r="AA192" s="131" t="n">
        <f aca="false">Y192+Z192</f>
        <v>0</v>
      </c>
      <c r="AB192" s="131"/>
      <c r="AC192" s="131"/>
      <c r="AD192" s="131" t="n">
        <f aca="false">AB192+AC192</f>
        <v>0</v>
      </c>
    </row>
    <row r="193" s="176" customFormat="true" ht="15.75" hidden="false" customHeight="false" outlineLevel="0" collapsed="false">
      <c r="A193" s="181" t="s">
        <v>648</v>
      </c>
      <c r="B193" s="113" t="s">
        <v>647</v>
      </c>
      <c r="C193" s="114" t="s">
        <v>649</v>
      </c>
      <c r="D193" s="115" t="s">
        <v>514</v>
      </c>
      <c r="E193" s="113" t="s">
        <v>514</v>
      </c>
      <c r="F193" s="116" t="s">
        <v>513</v>
      </c>
      <c r="G193" s="117" t="n">
        <f aca="false">G194</f>
        <v>493</v>
      </c>
      <c r="H193" s="117" t="n">
        <f aca="false">H194</f>
        <v>-293</v>
      </c>
      <c r="I193" s="117" t="n">
        <f aca="false">I194</f>
        <v>200</v>
      </c>
      <c r="J193" s="117" t="n">
        <f aca="false">J194</f>
        <v>493</v>
      </c>
      <c r="K193" s="117" t="n">
        <f aca="false">K194</f>
        <v>-293</v>
      </c>
      <c r="L193" s="117" t="n">
        <f aca="false">L194</f>
        <v>200</v>
      </c>
      <c r="M193" s="117" t="n">
        <f aca="false">M194</f>
        <v>0</v>
      </c>
      <c r="N193" s="117" t="n">
        <f aca="false">N194</f>
        <v>0</v>
      </c>
      <c r="O193" s="117" t="n">
        <f aca="false">O194</f>
        <v>0</v>
      </c>
      <c r="P193" s="117" t="n">
        <f aca="false">P194</f>
        <v>0</v>
      </c>
      <c r="Q193" s="117" t="n">
        <f aca="false">Q194</f>
        <v>0</v>
      </c>
      <c r="R193" s="117" t="n">
        <f aca="false">R194</f>
        <v>0</v>
      </c>
      <c r="S193" s="117" t="n">
        <f aca="false">S194</f>
        <v>0</v>
      </c>
      <c r="T193" s="117" t="n">
        <f aca="false">T194</f>
        <v>0</v>
      </c>
      <c r="U193" s="117" t="n">
        <f aca="false">U194</f>
        <v>0</v>
      </c>
      <c r="V193" s="117" t="n">
        <f aca="false">V194</f>
        <v>0</v>
      </c>
      <c r="W193" s="117" t="n">
        <f aca="false">W194</f>
        <v>0</v>
      </c>
      <c r="X193" s="117" t="n">
        <f aca="false">X194</f>
        <v>0</v>
      </c>
      <c r="Y193" s="117" t="n">
        <f aca="false">Y194</f>
        <v>0</v>
      </c>
      <c r="Z193" s="117" t="n">
        <f aca="false">Z194</f>
        <v>0</v>
      </c>
      <c r="AA193" s="117" t="n">
        <f aca="false">AA194</f>
        <v>0</v>
      </c>
      <c r="AB193" s="117" t="n">
        <f aca="false">AB194</f>
        <v>0</v>
      </c>
      <c r="AC193" s="117" t="n">
        <f aca="false">AC194</f>
        <v>0</v>
      </c>
      <c r="AD193" s="117" t="n">
        <f aca="false">AD194</f>
        <v>0</v>
      </c>
    </row>
    <row r="194" s="176" customFormat="true" ht="15.75" hidden="false" customHeight="false" outlineLevel="0" collapsed="false">
      <c r="A194" s="126" t="s">
        <v>518</v>
      </c>
      <c r="B194" s="127" t="s">
        <v>647</v>
      </c>
      <c r="C194" s="128" t="s">
        <v>649</v>
      </c>
      <c r="D194" s="129" t="s">
        <v>514</v>
      </c>
      <c r="E194" s="127" t="s">
        <v>514</v>
      </c>
      <c r="F194" s="130" t="s">
        <v>519</v>
      </c>
      <c r="G194" s="131" t="n">
        <f aca="false">J194+M194+P194</f>
        <v>493</v>
      </c>
      <c r="H194" s="131" t="n">
        <f aca="false">K194+N194+Q194</f>
        <v>-293</v>
      </c>
      <c r="I194" s="131" t="n">
        <f aca="false">L194+O194+R194</f>
        <v>200</v>
      </c>
      <c r="J194" s="131" t="n">
        <v>493</v>
      </c>
      <c r="K194" s="131" t="n">
        <v>-293</v>
      </c>
      <c r="L194" s="131" t="n">
        <f aca="false">J194+K194</f>
        <v>200</v>
      </c>
      <c r="M194" s="131"/>
      <c r="N194" s="131"/>
      <c r="O194" s="131" t="n">
        <f aca="false">M194+N194</f>
        <v>0</v>
      </c>
      <c r="P194" s="131" t="n">
        <f aca="false">S194+V194+Y194+AB194</f>
        <v>0</v>
      </c>
      <c r="Q194" s="131" t="n">
        <f aca="false">T194+W194+Z194+AC194</f>
        <v>0</v>
      </c>
      <c r="R194" s="131" t="n">
        <f aca="false">U194+X194+AA194+AD194</f>
        <v>0</v>
      </c>
      <c r="S194" s="131"/>
      <c r="T194" s="131"/>
      <c r="U194" s="131" t="n">
        <f aca="false">S194+T194</f>
        <v>0</v>
      </c>
      <c r="V194" s="131"/>
      <c r="W194" s="131"/>
      <c r="X194" s="131" t="n">
        <f aca="false">V194+W194</f>
        <v>0</v>
      </c>
      <c r="Y194" s="131"/>
      <c r="Z194" s="131"/>
      <c r="AA194" s="131" t="n">
        <f aca="false">Y194+Z194</f>
        <v>0</v>
      </c>
      <c r="AB194" s="131"/>
      <c r="AC194" s="131"/>
      <c r="AD194" s="131" t="n">
        <f aca="false">AB194+AC194</f>
        <v>0</v>
      </c>
    </row>
    <row r="195" s="176" customFormat="true" ht="18" hidden="false" customHeight="true" outlineLevel="0" collapsed="false">
      <c r="A195" s="125" t="s">
        <v>555</v>
      </c>
      <c r="B195" s="113" t="s">
        <v>647</v>
      </c>
      <c r="C195" s="114" t="s">
        <v>556</v>
      </c>
      <c r="D195" s="115" t="s">
        <v>514</v>
      </c>
      <c r="E195" s="113" t="s">
        <v>514</v>
      </c>
      <c r="F195" s="116" t="s">
        <v>513</v>
      </c>
      <c r="G195" s="117" t="n">
        <f aca="false">G196</f>
        <v>493</v>
      </c>
      <c r="H195" s="117" t="n">
        <f aca="false">H196</f>
        <v>-293</v>
      </c>
      <c r="I195" s="117" t="n">
        <f aca="false">I196</f>
        <v>200</v>
      </c>
      <c r="J195" s="117" t="n">
        <f aca="false">J196</f>
        <v>0</v>
      </c>
      <c r="K195" s="117" t="n">
        <f aca="false">K196</f>
        <v>0</v>
      </c>
      <c r="L195" s="117" t="n">
        <f aca="false">L196</f>
        <v>0</v>
      </c>
      <c r="M195" s="117" t="n">
        <f aca="false">M196</f>
        <v>0</v>
      </c>
      <c r="N195" s="117" t="n">
        <f aca="false">N196</f>
        <v>0</v>
      </c>
      <c r="O195" s="117" t="n">
        <f aca="false">O196</f>
        <v>0</v>
      </c>
      <c r="P195" s="117" t="n">
        <f aca="false">P196</f>
        <v>493</v>
      </c>
      <c r="Q195" s="117" t="n">
        <f aca="false">Q196</f>
        <v>-293</v>
      </c>
      <c r="R195" s="117" t="n">
        <f aca="false">R196</f>
        <v>200</v>
      </c>
      <c r="S195" s="117" t="n">
        <f aca="false">S196</f>
        <v>0</v>
      </c>
      <c r="T195" s="117" t="n">
        <f aca="false">T196</f>
        <v>0</v>
      </c>
      <c r="U195" s="117" t="n">
        <f aca="false">U196</f>
        <v>0</v>
      </c>
      <c r="V195" s="117" t="n">
        <f aca="false">V196</f>
        <v>0</v>
      </c>
      <c r="W195" s="117" t="n">
        <f aca="false">W196</f>
        <v>0</v>
      </c>
      <c r="X195" s="117" t="n">
        <f aca="false">X196</f>
        <v>0</v>
      </c>
      <c r="Y195" s="117" t="n">
        <f aca="false">Y196</f>
        <v>493</v>
      </c>
      <c r="Z195" s="117" t="n">
        <f aca="false">Z196</f>
        <v>-293</v>
      </c>
      <c r="AA195" s="117" t="n">
        <f aca="false">AA196</f>
        <v>200</v>
      </c>
      <c r="AB195" s="117" t="n">
        <f aca="false">AB196</f>
        <v>0</v>
      </c>
      <c r="AC195" s="117" t="n">
        <f aca="false">AC196</f>
        <v>0</v>
      </c>
      <c r="AD195" s="117" t="n">
        <f aca="false">AD196</f>
        <v>0</v>
      </c>
    </row>
    <row r="196" s="176" customFormat="true" ht="15.75" hidden="false" customHeight="false" outlineLevel="0" collapsed="false">
      <c r="A196" s="154" t="s">
        <v>650</v>
      </c>
      <c r="B196" s="127" t="s">
        <v>647</v>
      </c>
      <c r="C196" s="128" t="s">
        <v>556</v>
      </c>
      <c r="D196" s="129" t="s">
        <v>514</v>
      </c>
      <c r="E196" s="127" t="s">
        <v>514</v>
      </c>
      <c r="F196" s="130" t="s">
        <v>651</v>
      </c>
      <c r="G196" s="131" t="n">
        <f aca="false">J196+M196+P196</f>
        <v>493</v>
      </c>
      <c r="H196" s="131" t="n">
        <f aca="false">K196+N196+Q196</f>
        <v>-293</v>
      </c>
      <c r="I196" s="131" t="n">
        <f aca="false">L196+O196+R196</f>
        <v>200</v>
      </c>
      <c r="J196" s="131"/>
      <c r="K196" s="131"/>
      <c r="L196" s="131" t="n">
        <f aca="false">J196+K196</f>
        <v>0</v>
      </c>
      <c r="M196" s="131"/>
      <c r="N196" s="131"/>
      <c r="O196" s="131" t="n">
        <f aca="false">M196+N196</f>
        <v>0</v>
      </c>
      <c r="P196" s="131" t="n">
        <f aca="false">S196+V196+Y196+AB196</f>
        <v>493</v>
      </c>
      <c r="Q196" s="131" t="n">
        <f aca="false">T196+W196+Z196+AC196</f>
        <v>-293</v>
      </c>
      <c r="R196" s="131" t="n">
        <f aca="false">U196+X196+AA196+AD196</f>
        <v>200</v>
      </c>
      <c r="S196" s="131"/>
      <c r="T196" s="131"/>
      <c r="U196" s="131" t="n">
        <f aca="false">S196+T196</f>
        <v>0</v>
      </c>
      <c r="V196" s="131"/>
      <c r="W196" s="131"/>
      <c r="X196" s="131" t="n">
        <f aca="false">V196+W196</f>
        <v>0</v>
      </c>
      <c r="Y196" s="131" t="n">
        <v>493</v>
      </c>
      <c r="Z196" s="131" t="n">
        <v>-293</v>
      </c>
      <c r="AA196" s="131" t="n">
        <f aca="false">Y196+Z196</f>
        <v>200</v>
      </c>
      <c r="AB196" s="131"/>
      <c r="AC196" s="131"/>
      <c r="AD196" s="131" t="n">
        <f aca="false">AB196+AC196</f>
        <v>0</v>
      </c>
    </row>
    <row r="197" s="176" customFormat="true" ht="15.75" hidden="false" customHeight="false" outlineLevel="0" collapsed="false">
      <c r="A197" s="155" t="s">
        <v>525</v>
      </c>
      <c r="B197" s="113" t="s">
        <v>647</v>
      </c>
      <c r="C197" s="114" t="s">
        <v>526</v>
      </c>
      <c r="D197" s="115" t="s">
        <v>514</v>
      </c>
      <c r="E197" s="113" t="s">
        <v>514</v>
      </c>
      <c r="F197" s="116" t="s">
        <v>513</v>
      </c>
      <c r="G197" s="117" t="n">
        <f aca="false">G198</f>
        <v>3510</v>
      </c>
      <c r="H197" s="117" t="n">
        <f aca="false">H198</f>
        <v>1000</v>
      </c>
      <c r="I197" s="117" t="n">
        <f aca="false">I198</f>
        <v>4510</v>
      </c>
      <c r="J197" s="117" t="n">
        <f aca="false">J198</f>
        <v>3510</v>
      </c>
      <c r="K197" s="117" t="n">
        <f aca="false">K198</f>
        <v>1000</v>
      </c>
      <c r="L197" s="117" t="n">
        <f aca="false">L198</f>
        <v>4510</v>
      </c>
      <c r="M197" s="117" t="n">
        <f aca="false">M198</f>
        <v>0</v>
      </c>
      <c r="N197" s="117" t="n">
        <f aca="false">N198</f>
        <v>0</v>
      </c>
      <c r="O197" s="117" t="n">
        <f aca="false">O198</f>
        <v>0</v>
      </c>
      <c r="P197" s="117" t="n">
        <f aca="false">P198</f>
        <v>0</v>
      </c>
      <c r="Q197" s="117" t="n">
        <f aca="false">Q198</f>
        <v>0</v>
      </c>
      <c r="R197" s="117" t="n">
        <f aca="false">R198</f>
        <v>0</v>
      </c>
      <c r="S197" s="117" t="n">
        <f aca="false">S198</f>
        <v>0</v>
      </c>
      <c r="T197" s="117" t="n">
        <f aca="false">T198</f>
        <v>0</v>
      </c>
      <c r="U197" s="117" t="n">
        <f aca="false">U198</f>
        <v>0</v>
      </c>
      <c r="V197" s="117" t="n">
        <f aca="false">V198</f>
        <v>0</v>
      </c>
      <c r="W197" s="117" t="n">
        <f aca="false">W198</f>
        <v>0</v>
      </c>
      <c r="X197" s="117" t="n">
        <f aca="false">X198</f>
        <v>0</v>
      </c>
      <c r="Y197" s="117" t="n">
        <f aca="false">Y198</f>
        <v>0</v>
      </c>
      <c r="Z197" s="117" t="n">
        <f aca="false">Z198</f>
        <v>0</v>
      </c>
      <c r="AA197" s="117" t="n">
        <f aca="false">AA198</f>
        <v>0</v>
      </c>
      <c r="AB197" s="117" t="n">
        <f aca="false">AB198</f>
        <v>0</v>
      </c>
      <c r="AC197" s="117" t="n">
        <f aca="false">AC198</f>
        <v>0</v>
      </c>
      <c r="AD197" s="117" t="n">
        <f aca="false">AD198</f>
        <v>0</v>
      </c>
    </row>
    <row r="198" s="176" customFormat="true" ht="15.75" hidden="false" customHeight="false" outlineLevel="0" collapsed="false">
      <c r="A198" s="154" t="s">
        <v>650</v>
      </c>
      <c r="B198" s="127" t="s">
        <v>647</v>
      </c>
      <c r="C198" s="128" t="s">
        <v>526</v>
      </c>
      <c r="D198" s="129" t="s">
        <v>514</v>
      </c>
      <c r="E198" s="127" t="s">
        <v>514</v>
      </c>
      <c r="F198" s="130" t="s">
        <v>651</v>
      </c>
      <c r="G198" s="131" t="n">
        <f aca="false">J198+M198+P198</f>
        <v>3510</v>
      </c>
      <c r="H198" s="131" t="n">
        <f aca="false">K198+N198+Q198</f>
        <v>1000</v>
      </c>
      <c r="I198" s="131" t="n">
        <f aca="false">L198+O198+R198</f>
        <v>4510</v>
      </c>
      <c r="J198" s="131" t="n">
        <v>3510</v>
      </c>
      <c r="K198" s="131" t="n">
        <v>1000</v>
      </c>
      <c r="L198" s="131" t="n">
        <f aca="false">J198+K198</f>
        <v>4510</v>
      </c>
      <c r="M198" s="131"/>
      <c r="N198" s="131"/>
      <c r="O198" s="131" t="n">
        <f aca="false">M198+N198</f>
        <v>0</v>
      </c>
      <c r="P198" s="131" t="n">
        <f aca="false">S198+V198+Y198+AB198</f>
        <v>0</v>
      </c>
      <c r="Q198" s="131" t="n">
        <f aca="false">T198+W198+Z198+AC198</f>
        <v>0</v>
      </c>
      <c r="R198" s="131" t="n">
        <f aca="false">U198+X198+AA198+AD198</f>
        <v>0</v>
      </c>
      <c r="S198" s="131"/>
      <c r="T198" s="131"/>
      <c r="U198" s="131" t="n">
        <f aca="false">S198+T198</f>
        <v>0</v>
      </c>
      <c r="V198" s="131"/>
      <c r="W198" s="131"/>
      <c r="X198" s="131" t="n">
        <f aca="false">V198+W198</f>
        <v>0</v>
      </c>
      <c r="Y198" s="131"/>
      <c r="Z198" s="131"/>
      <c r="AA198" s="131" t="n">
        <f aca="false">Y198+Z198</f>
        <v>0</v>
      </c>
      <c r="AB198" s="131"/>
      <c r="AC198" s="131"/>
      <c r="AD198" s="131" t="n">
        <f aca="false">AB198+AC198</f>
        <v>0</v>
      </c>
    </row>
    <row r="199" s="176" customFormat="true" ht="15.75" hidden="false" customHeight="false" outlineLevel="0" collapsed="false">
      <c r="A199" s="137" t="s">
        <v>15</v>
      </c>
      <c r="B199" s="127"/>
      <c r="C199" s="128"/>
      <c r="D199" s="129"/>
      <c r="E199" s="127"/>
      <c r="F199" s="130"/>
      <c r="G199" s="131"/>
      <c r="H199" s="131"/>
      <c r="I199" s="131"/>
      <c r="J199" s="131"/>
      <c r="K199" s="131"/>
      <c r="L199" s="131"/>
      <c r="M199" s="131"/>
      <c r="N199" s="131"/>
      <c r="O199" s="131"/>
      <c r="P199" s="131"/>
      <c r="Q199" s="131"/>
      <c r="R199" s="131"/>
      <c r="S199" s="131"/>
      <c r="T199" s="131"/>
      <c r="U199" s="131"/>
      <c r="V199" s="131"/>
      <c r="W199" s="131"/>
      <c r="X199" s="131"/>
      <c r="Y199" s="131"/>
      <c r="Z199" s="131"/>
      <c r="AA199" s="131"/>
      <c r="AB199" s="131"/>
      <c r="AC199" s="131"/>
      <c r="AD199" s="131"/>
    </row>
    <row r="200" s="176" customFormat="true" ht="27" hidden="false" customHeight="false" outlineLevel="0" collapsed="false">
      <c r="A200" s="154" t="s">
        <v>652</v>
      </c>
      <c r="B200" s="127"/>
      <c r="C200" s="128"/>
      <c r="D200" s="129"/>
      <c r="E200" s="127"/>
      <c r="F200" s="130"/>
      <c r="G200" s="131" t="n">
        <f aca="false">J200+M200+P200</f>
        <v>3510</v>
      </c>
      <c r="H200" s="131" t="n">
        <f aca="false">K200+N200+Q200</f>
        <v>1000</v>
      </c>
      <c r="I200" s="131" t="n">
        <f aca="false">L200+O200+R200</f>
        <v>4510</v>
      </c>
      <c r="J200" s="131" t="n">
        <v>3510</v>
      </c>
      <c r="K200" s="131" t="n">
        <v>1000</v>
      </c>
      <c r="L200" s="131" t="n">
        <f aca="false">J200+K200</f>
        <v>4510</v>
      </c>
      <c r="M200" s="131"/>
      <c r="N200" s="131"/>
      <c r="O200" s="131" t="n">
        <f aca="false">M200+N200</f>
        <v>0</v>
      </c>
      <c r="P200" s="131"/>
      <c r="Q200" s="131"/>
      <c r="R200" s="131"/>
      <c r="S200" s="131"/>
      <c r="T200" s="131"/>
      <c r="U200" s="131" t="n">
        <f aca="false">S200+T200</f>
        <v>0</v>
      </c>
      <c r="V200" s="131"/>
      <c r="W200" s="131"/>
      <c r="X200" s="131" t="n">
        <f aca="false">V200+W200</f>
        <v>0</v>
      </c>
      <c r="Y200" s="131"/>
      <c r="Z200" s="131"/>
      <c r="AA200" s="131" t="n">
        <f aca="false">Y200+Z200</f>
        <v>0</v>
      </c>
      <c r="AB200" s="131"/>
      <c r="AC200" s="131"/>
      <c r="AD200" s="131" t="n">
        <f aca="false">AB200+AC200</f>
        <v>0</v>
      </c>
    </row>
    <row r="201" s="178" customFormat="true" ht="13.5" hidden="false" customHeight="false" outlineLevel="0" collapsed="false">
      <c r="A201" s="182"/>
      <c r="B201" s="144"/>
      <c r="C201" s="145"/>
      <c r="D201" s="146"/>
      <c r="E201" s="144"/>
      <c r="F201" s="147"/>
      <c r="G201" s="148"/>
      <c r="H201" s="148"/>
      <c r="I201" s="148"/>
      <c r="J201" s="148"/>
      <c r="K201" s="148"/>
      <c r="L201" s="148"/>
      <c r="M201" s="148"/>
      <c r="N201" s="148"/>
      <c r="O201" s="148"/>
      <c r="P201" s="148"/>
      <c r="Q201" s="148"/>
      <c r="R201" s="148"/>
      <c r="S201" s="148"/>
      <c r="T201" s="148"/>
      <c r="U201" s="148"/>
      <c r="V201" s="148"/>
      <c r="W201" s="148"/>
      <c r="X201" s="148"/>
      <c r="Y201" s="148"/>
      <c r="Z201" s="148"/>
      <c r="AA201" s="148"/>
      <c r="AB201" s="148"/>
      <c r="AC201" s="148"/>
      <c r="AD201" s="148"/>
    </row>
    <row r="202" s="56" customFormat="true" ht="15" hidden="false" customHeight="false" outlineLevel="0" collapsed="false">
      <c r="A202" s="106" t="s">
        <v>653</v>
      </c>
      <c r="B202" s="183" t="s">
        <v>133</v>
      </c>
      <c r="C202" s="184" t="s">
        <v>513</v>
      </c>
      <c r="D202" s="185" t="s">
        <v>514</v>
      </c>
      <c r="E202" s="183" t="s">
        <v>514</v>
      </c>
      <c r="F202" s="186" t="s">
        <v>513</v>
      </c>
      <c r="G202" s="111" t="n">
        <f aca="false">G204+G213+G226+G229+G243</f>
        <v>1817132</v>
      </c>
      <c r="H202" s="111" t="n">
        <f aca="false">H204+H213+H226+H229+H243</f>
        <v>653228</v>
      </c>
      <c r="I202" s="111" t="n">
        <f aca="false">I204+I213+I226+I229+I243</f>
        <v>2470360</v>
      </c>
      <c r="J202" s="111" t="n">
        <f aca="false">J204+J213+J226+J229+J243</f>
        <v>1222140</v>
      </c>
      <c r="K202" s="111" t="n">
        <f aca="false">K204+K213+K226+K229+K243</f>
        <v>369468</v>
      </c>
      <c r="L202" s="111" t="n">
        <f aca="false">L204+L213+L226+L229+L243</f>
        <v>1591608</v>
      </c>
      <c r="M202" s="111" t="n">
        <f aca="false">M204+M213+M226+M229+M243</f>
        <v>158740</v>
      </c>
      <c r="N202" s="111" t="n">
        <f aca="false">N204+N213+N226+N229+N243</f>
        <v>48823</v>
      </c>
      <c r="O202" s="111" t="n">
        <f aca="false">O204+O213+O226+O229+O243</f>
        <v>207563</v>
      </c>
      <c r="P202" s="111" t="n">
        <f aca="false">P204+P213+P226+P229+P243</f>
        <v>436252</v>
      </c>
      <c r="Q202" s="111" t="n">
        <f aca="false">Q204+Q213+Q226+Q229+Q243</f>
        <v>234937</v>
      </c>
      <c r="R202" s="111" t="n">
        <f aca="false">R204+R213+R226+R229+R243</f>
        <v>671189</v>
      </c>
      <c r="S202" s="111" t="n">
        <f aca="false">S204+S213+S226+S229+S243</f>
        <v>0</v>
      </c>
      <c r="T202" s="111" t="n">
        <f aca="false">T204+T213+T226+T229+T243</f>
        <v>0</v>
      </c>
      <c r="U202" s="111" t="n">
        <f aca="false">U204+U213+U226+U229+U243</f>
        <v>0</v>
      </c>
      <c r="V202" s="111" t="n">
        <f aca="false">V204+V213+V226+V229+V243</f>
        <v>376246</v>
      </c>
      <c r="W202" s="111" t="n">
        <f aca="false">W204+W213+W226+W229+W243</f>
        <v>256068</v>
      </c>
      <c r="X202" s="111" t="n">
        <f aca="false">X204+X213+X226+X229+X243</f>
        <v>632314</v>
      </c>
      <c r="Y202" s="111" t="n">
        <f aca="false">Y204+Y213+Y226+Y229+Y243</f>
        <v>43224</v>
      </c>
      <c r="Z202" s="111" t="n">
        <f aca="false">Z204+Z213+Z226+Z229+Z243</f>
        <v>-4349</v>
      </c>
      <c r="AA202" s="111" t="n">
        <f aca="false">AA204+AA213+AA226+AA229+AA243</f>
        <v>38875</v>
      </c>
      <c r="AB202" s="111" t="n">
        <f aca="false">AB204+AB213+AB226+AB229+AB243</f>
        <v>16782</v>
      </c>
      <c r="AC202" s="111" t="n">
        <f aca="false">AC204+AC213+AC226+AC229+AC243</f>
        <v>-16782</v>
      </c>
      <c r="AD202" s="111" t="n">
        <f aca="false">AD204+AD213+AD226+AD229+AD243</f>
        <v>0</v>
      </c>
    </row>
    <row r="203" customFormat="false" ht="15" hidden="false" customHeight="false" outlineLevel="0" collapsed="false">
      <c r="A203" s="112" t="s">
        <v>15</v>
      </c>
      <c r="B203" s="113"/>
      <c r="C203" s="114"/>
      <c r="D203" s="115"/>
      <c r="E203" s="113"/>
      <c r="F203" s="116"/>
      <c r="G203" s="117"/>
      <c r="H203" s="117"/>
      <c r="I203" s="117"/>
      <c r="J203" s="117"/>
      <c r="K203" s="117"/>
      <c r="L203" s="117"/>
      <c r="M203" s="117"/>
      <c r="N203" s="117"/>
      <c r="O203" s="117"/>
      <c r="P203" s="117"/>
      <c r="Q203" s="117"/>
      <c r="R203" s="117"/>
      <c r="S203" s="117"/>
      <c r="T203" s="117"/>
      <c r="U203" s="117"/>
      <c r="V203" s="117"/>
      <c r="W203" s="117"/>
      <c r="X203" s="117"/>
      <c r="Y203" s="117"/>
      <c r="Z203" s="117"/>
      <c r="AA203" s="117"/>
      <c r="AB203" s="117"/>
      <c r="AC203" s="117"/>
      <c r="AD203" s="117"/>
    </row>
    <row r="204" customFormat="false" ht="15" hidden="false" customHeight="false" outlineLevel="0" collapsed="false">
      <c r="A204" s="187" t="s">
        <v>654</v>
      </c>
      <c r="B204" s="122" t="s">
        <v>655</v>
      </c>
      <c r="C204" s="120" t="s">
        <v>513</v>
      </c>
      <c r="D204" s="121" t="s">
        <v>514</v>
      </c>
      <c r="E204" s="122" t="s">
        <v>514</v>
      </c>
      <c r="F204" s="123" t="s">
        <v>513</v>
      </c>
      <c r="G204" s="124" t="n">
        <f aca="false">G205+G209+G211+G207</f>
        <v>717895</v>
      </c>
      <c r="H204" s="124" t="n">
        <f aca="false">H205+H209+H211+H207</f>
        <v>280922</v>
      </c>
      <c r="I204" s="124" t="n">
        <f aca="false">I205+I209+I211+I207</f>
        <v>998817</v>
      </c>
      <c r="J204" s="124" t="n">
        <f aca="false">J205+J209+J211+J207</f>
        <v>595548</v>
      </c>
      <c r="K204" s="124" t="n">
        <f aca="false">K205+K209+K211+K207</f>
        <v>238914</v>
      </c>
      <c r="L204" s="124" t="n">
        <f aca="false">L205+L209+L211+L207</f>
        <v>834462</v>
      </c>
      <c r="M204" s="124" t="n">
        <f aca="false">M205+M209+M211+M207</f>
        <v>120551</v>
      </c>
      <c r="N204" s="124" t="n">
        <f aca="false">N205+N209+N211+N207</f>
        <v>41943</v>
      </c>
      <c r="O204" s="124" t="n">
        <f aca="false">O205+O209+O211+O207</f>
        <v>162494</v>
      </c>
      <c r="P204" s="124" t="n">
        <f aca="false">P205+P209+P211+P207</f>
        <v>1796</v>
      </c>
      <c r="Q204" s="124" t="n">
        <f aca="false">Q205+Q209+Q211+Q207</f>
        <v>65</v>
      </c>
      <c r="R204" s="124" t="n">
        <f aca="false">R205+R209+R211+R207</f>
        <v>1861</v>
      </c>
      <c r="S204" s="124" t="n">
        <f aca="false">S205+S209+S211+S207</f>
        <v>0</v>
      </c>
      <c r="T204" s="124" t="n">
        <f aca="false">T205+T209+T211+T207</f>
        <v>0</v>
      </c>
      <c r="U204" s="124" t="n">
        <f aca="false">U205+U209+U211+U207</f>
        <v>0</v>
      </c>
      <c r="V204" s="124" t="n">
        <f aca="false">V205+V209+V211+V207</f>
        <v>1796</v>
      </c>
      <c r="W204" s="124" t="n">
        <f aca="false">W205+W209+W211+W207</f>
        <v>65</v>
      </c>
      <c r="X204" s="124" t="n">
        <f aca="false">X205+X209+X211+X207</f>
        <v>1861</v>
      </c>
      <c r="Y204" s="124" t="n">
        <f aca="false">Y205+Y209+Y211+Y207</f>
        <v>0</v>
      </c>
      <c r="Z204" s="124" t="n">
        <f aca="false">Z205+Z209+Z211+Z207</f>
        <v>0</v>
      </c>
      <c r="AA204" s="124" t="n">
        <f aca="false">AA205+AA209+AA211+AA207</f>
        <v>0</v>
      </c>
      <c r="AB204" s="124" t="n">
        <f aca="false">AB205+AB209+AB211+AB207</f>
        <v>0</v>
      </c>
      <c r="AC204" s="124" t="n">
        <f aca="false">AC205+AC209+AC211+AC207</f>
        <v>0</v>
      </c>
      <c r="AD204" s="124" t="n">
        <f aca="false">AD205+AD209+AD211+AD207</f>
        <v>0</v>
      </c>
    </row>
    <row r="205" customFormat="false" ht="43.5" hidden="false" customHeight="false" outlineLevel="0" collapsed="false">
      <c r="A205" s="155" t="s">
        <v>585</v>
      </c>
      <c r="B205" s="113" t="s">
        <v>655</v>
      </c>
      <c r="C205" s="114" t="s">
        <v>586</v>
      </c>
      <c r="D205" s="115" t="s">
        <v>514</v>
      </c>
      <c r="E205" s="113" t="s">
        <v>514</v>
      </c>
      <c r="F205" s="116" t="s">
        <v>513</v>
      </c>
      <c r="G205" s="117" t="n">
        <f aca="false">G206</f>
        <v>30000</v>
      </c>
      <c r="H205" s="117" t="n">
        <f aca="false">H206</f>
        <v>45000</v>
      </c>
      <c r="I205" s="117" t="n">
        <f aca="false">I206</f>
        <v>75000</v>
      </c>
      <c r="J205" s="117" t="n">
        <f aca="false">J206</f>
        <v>30000</v>
      </c>
      <c r="K205" s="117" t="n">
        <f aca="false">K206</f>
        <v>45000</v>
      </c>
      <c r="L205" s="117" t="n">
        <f aca="false">L206</f>
        <v>75000</v>
      </c>
      <c r="M205" s="117" t="n">
        <f aca="false">M206</f>
        <v>0</v>
      </c>
      <c r="N205" s="117" t="n">
        <f aca="false">N206</f>
        <v>0</v>
      </c>
      <c r="O205" s="117" t="n">
        <f aca="false">O206</f>
        <v>0</v>
      </c>
      <c r="P205" s="117" t="n">
        <f aca="false">P206</f>
        <v>0</v>
      </c>
      <c r="Q205" s="117" t="n">
        <f aca="false">Q206</f>
        <v>0</v>
      </c>
      <c r="R205" s="117" t="n">
        <f aca="false">R206</f>
        <v>0</v>
      </c>
      <c r="S205" s="117" t="n">
        <f aca="false">S206</f>
        <v>0</v>
      </c>
      <c r="T205" s="117" t="n">
        <f aca="false">T206</f>
        <v>0</v>
      </c>
      <c r="U205" s="117" t="n">
        <f aca="false">U206</f>
        <v>0</v>
      </c>
      <c r="V205" s="117" t="n">
        <f aca="false">V206</f>
        <v>0</v>
      </c>
      <c r="W205" s="117" t="n">
        <f aca="false">W206</f>
        <v>0</v>
      </c>
      <c r="X205" s="117" t="n">
        <f aca="false">X206</f>
        <v>0</v>
      </c>
      <c r="Y205" s="117" t="n">
        <f aca="false">Y206</f>
        <v>0</v>
      </c>
      <c r="Z205" s="117" t="n">
        <f aca="false">Z206</f>
        <v>0</v>
      </c>
      <c r="AA205" s="117" t="n">
        <f aca="false">AA206</f>
        <v>0</v>
      </c>
      <c r="AB205" s="117" t="n">
        <f aca="false">AB206</f>
        <v>0</v>
      </c>
      <c r="AC205" s="117" t="n">
        <f aca="false">AC206</f>
        <v>0</v>
      </c>
      <c r="AD205" s="117" t="n">
        <f aca="false">AD206</f>
        <v>0</v>
      </c>
    </row>
    <row r="206" customFormat="false" ht="13.5" hidden="false" customHeight="false" outlineLevel="0" collapsed="false">
      <c r="A206" s="149" t="s">
        <v>587</v>
      </c>
      <c r="B206" s="127" t="s">
        <v>655</v>
      </c>
      <c r="C206" s="128" t="s">
        <v>586</v>
      </c>
      <c r="D206" s="129" t="s">
        <v>514</v>
      </c>
      <c r="E206" s="127" t="s">
        <v>514</v>
      </c>
      <c r="F206" s="130" t="s">
        <v>588</v>
      </c>
      <c r="G206" s="131" t="n">
        <f aca="false">J206+M206+P206</f>
        <v>30000</v>
      </c>
      <c r="H206" s="131" t="n">
        <f aca="false">K206+N206+Q206</f>
        <v>45000</v>
      </c>
      <c r="I206" s="131" t="n">
        <f aca="false">L206+O206+R206</f>
        <v>75000</v>
      </c>
      <c r="J206" s="131" t="n">
        <v>30000</v>
      </c>
      <c r="K206" s="131" t="n">
        <v>45000</v>
      </c>
      <c r="L206" s="131" t="n">
        <f aca="false">J206+K206</f>
        <v>75000</v>
      </c>
      <c r="M206" s="131"/>
      <c r="N206" s="131"/>
      <c r="O206" s="131" t="n">
        <f aca="false">M206+N206</f>
        <v>0</v>
      </c>
      <c r="P206" s="131" t="n">
        <f aca="false">S206+V206+Y206+AB206</f>
        <v>0</v>
      </c>
      <c r="Q206" s="131" t="n">
        <f aca="false">T206+W206+Z206+AC206</f>
        <v>0</v>
      </c>
      <c r="R206" s="131" t="n">
        <f aca="false">U206+X206+AA206+AD206</f>
        <v>0</v>
      </c>
      <c r="S206" s="131"/>
      <c r="T206" s="131"/>
      <c r="U206" s="131" t="n">
        <f aca="false">S206+T206</f>
        <v>0</v>
      </c>
      <c r="V206" s="131"/>
      <c r="W206" s="131"/>
      <c r="X206" s="131" t="n">
        <f aca="false">V206+W206</f>
        <v>0</v>
      </c>
      <c r="Y206" s="131"/>
      <c r="Z206" s="131"/>
      <c r="AA206" s="131" t="n">
        <f aca="false">Y206+Z206</f>
        <v>0</v>
      </c>
      <c r="AB206" s="131"/>
      <c r="AC206" s="131"/>
      <c r="AD206" s="131" t="n">
        <f aca="false">AB206+AC206</f>
        <v>0</v>
      </c>
    </row>
    <row r="207" customFormat="false" ht="29.25" hidden="false" customHeight="false" outlineLevel="0" collapsed="false">
      <c r="A207" s="152" t="s">
        <v>591</v>
      </c>
      <c r="B207" s="134" t="s">
        <v>655</v>
      </c>
      <c r="C207" s="174" t="s">
        <v>592</v>
      </c>
      <c r="D207" s="175" t="s">
        <v>514</v>
      </c>
      <c r="E207" s="134" t="s">
        <v>514</v>
      </c>
      <c r="F207" s="164" t="s">
        <v>513</v>
      </c>
      <c r="G207" s="117" t="n">
        <f aca="false">G208</f>
        <v>0</v>
      </c>
      <c r="H207" s="117" t="n">
        <f aca="false">H208</f>
        <v>4700</v>
      </c>
      <c r="I207" s="117" t="n">
        <f aca="false">I208</f>
        <v>4700</v>
      </c>
      <c r="J207" s="117" t="n">
        <f aca="false">J208</f>
        <v>0</v>
      </c>
      <c r="K207" s="117" t="n">
        <f aca="false">K208</f>
        <v>4700</v>
      </c>
      <c r="L207" s="117" t="n">
        <f aca="false">L208</f>
        <v>4700</v>
      </c>
      <c r="M207" s="117" t="n">
        <f aca="false">M208</f>
        <v>0</v>
      </c>
      <c r="N207" s="117" t="n">
        <f aca="false">N208</f>
        <v>0</v>
      </c>
      <c r="O207" s="117" t="n">
        <f aca="false">O208</f>
        <v>0</v>
      </c>
      <c r="P207" s="117" t="n">
        <f aca="false">P208</f>
        <v>0</v>
      </c>
      <c r="Q207" s="117" t="n">
        <f aca="false">Q208</f>
        <v>0</v>
      </c>
      <c r="R207" s="117" t="n">
        <f aca="false">R208</f>
        <v>0</v>
      </c>
      <c r="S207" s="117" t="n">
        <f aca="false">S208</f>
        <v>0</v>
      </c>
      <c r="T207" s="117" t="n">
        <f aca="false">T208</f>
        <v>0</v>
      </c>
      <c r="U207" s="117" t="n">
        <f aca="false">U208</f>
        <v>0</v>
      </c>
      <c r="V207" s="117" t="n">
        <f aca="false">V208</f>
        <v>0</v>
      </c>
      <c r="W207" s="117" t="n">
        <f aca="false">W208</f>
        <v>0</v>
      </c>
      <c r="X207" s="117" t="n">
        <f aca="false">X208</f>
        <v>0</v>
      </c>
      <c r="Y207" s="117" t="n">
        <f aca="false">Y208</f>
        <v>0</v>
      </c>
      <c r="Z207" s="117" t="n">
        <f aca="false">Z208</f>
        <v>0</v>
      </c>
      <c r="AA207" s="117" t="n">
        <f aca="false">AA208</f>
        <v>0</v>
      </c>
      <c r="AB207" s="117" t="n">
        <f aca="false">AB208</f>
        <v>0</v>
      </c>
      <c r="AC207" s="117" t="n">
        <f aca="false">AC208</f>
        <v>0</v>
      </c>
      <c r="AD207" s="117" t="n">
        <f aca="false">AD208</f>
        <v>0</v>
      </c>
    </row>
    <row r="208" customFormat="false" ht="13.5" hidden="false" customHeight="false" outlineLevel="0" collapsed="false">
      <c r="A208" s="126" t="s">
        <v>518</v>
      </c>
      <c r="B208" s="127" t="s">
        <v>655</v>
      </c>
      <c r="C208" s="128" t="s">
        <v>592</v>
      </c>
      <c r="D208" s="129" t="s">
        <v>514</v>
      </c>
      <c r="E208" s="127" t="s">
        <v>514</v>
      </c>
      <c r="F208" s="130" t="s">
        <v>519</v>
      </c>
      <c r="G208" s="131" t="n">
        <f aca="false">J208+M208+P208</f>
        <v>0</v>
      </c>
      <c r="H208" s="131" t="n">
        <f aca="false">K208+N208+Q208</f>
        <v>4700</v>
      </c>
      <c r="I208" s="131" t="n">
        <f aca="false">L208+O208+R208</f>
        <v>4700</v>
      </c>
      <c r="J208" s="131"/>
      <c r="K208" s="131" t="n">
        <v>4700</v>
      </c>
      <c r="L208" s="131" t="n">
        <f aca="false">J208+K208</f>
        <v>4700</v>
      </c>
      <c r="M208" s="131"/>
      <c r="N208" s="131"/>
      <c r="O208" s="131" t="n">
        <f aca="false">M208+N208</f>
        <v>0</v>
      </c>
      <c r="P208" s="131" t="n">
        <f aca="false">S208+V208+Y208+AB208</f>
        <v>0</v>
      </c>
      <c r="Q208" s="131" t="n">
        <f aca="false">T208+W208+Z208+AC208</f>
        <v>0</v>
      </c>
      <c r="R208" s="131" t="n">
        <f aca="false">U208+X208+AA208+AD208</f>
        <v>0</v>
      </c>
      <c r="S208" s="131"/>
      <c r="T208" s="131"/>
      <c r="U208" s="131" t="n">
        <f aca="false">S208+T208</f>
        <v>0</v>
      </c>
      <c r="V208" s="131"/>
      <c r="W208" s="131"/>
      <c r="X208" s="131" t="n">
        <f aca="false">V208+W208</f>
        <v>0</v>
      </c>
      <c r="Y208" s="131"/>
      <c r="Z208" s="131"/>
      <c r="AA208" s="131" t="n">
        <f aca="false">Y208+Z208</f>
        <v>0</v>
      </c>
      <c r="AB208" s="131"/>
      <c r="AC208" s="131"/>
      <c r="AD208" s="131" t="n">
        <f aca="false">AB208+AC208</f>
        <v>0</v>
      </c>
    </row>
    <row r="209" customFormat="false" ht="15" hidden="false" customHeight="false" outlineLevel="0" collapsed="false">
      <c r="A209" s="150" t="s">
        <v>656</v>
      </c>
      <c r="B209" s="113" t="s">
        <v>655</v>
      </c>
      <c r="C209" s="114" t="s">
        <v>657</v>
      </c>
      <c r="D209" s="115" t="s">
        <v>514</v>
      </c>
      <c r="E209" s="113" t="s">
        <v>514</v>
      </c>
      <c r="F209" s="116" t="s">
        <v>513</v>
      </c>
      <c r="G209" s="117" t="n">
        <f aca="false">G210</f>
        <v>686099</v>
      </c>
      <c r="H209" s="117" t="n">
        <f aca="false">H210</f>
        <v>231157</v>
      </c>
      <c r="I209" s="117" t="n">
        <f aca="false">I210</f>
        <v>917256</v>
      </c>
      <c r="J209" s="117" t="n">
        <f aca="false">J210</f>
        <v>565548</v>
      </c>
      <c r="K209" s="117" t="n">
        <f aca="false">K210</f>
        <v>189214</v>
      </c>
      <c r="L209" s="117" t="n">
        <f aca="false">L210</f>
        <v>754762</v>
      </c>
      <c r="M209" s="117" t="n">
        <f aca="false">M210</f>
        <v>120551</v>
      </c>
      <c r="N209" s="117" t="n">
        <f aca="false">N210</f>
        <v>41943</v>
      </c>
      <c r="O209" s="117" t="n">
        <f aca="false">O210</f>
        <v>162494</v>
      </c>
      <c r="P209" s="117" t="n">
        <f aca="false">P210</f>
        <v>0</v>
      </c>
      <c r="Q209" s="117" t="n">
        <f aca="false">Q210</f>
        <v>0</v>
      </c>
      <c r="R209" s="117" t="n">
        <f aca="false">R210</f>
        <v>0</v>
      </c>
      <c r="S209" s="117" t="n">
        <f aca="false">S210</f>
        <v>0</v>
      </c>
      <c r="T209" s="117" t="n">
        <f aca="false">T210</f>
        <v>0</v>
      </c>
      <c r="U209" s="117" t="n">
        <f aca="false">U210</f>
        <v>0</v>
      </c>
      <c r="V209" s="117" t="n">
        <f aca="false">V210</f>
        <v>0</v>
      </c>
      <c r="W209" s="117" t="n">
        <f aca="false">W210</f>
        <v>0</v>
      </c>
      <c r="X209" s="117" t="n">
        <f aca="false">X210</f>
        <v>0</v>
      </c>
      <c r="Y209" s="117" t="n">
        <f aca="false">Y210</f>
        <v>0</v>
      </c>
      <c r="Z209" s="117" t="n">
        <f aca="false">Z210</f>
        <v>0</v>
      </c>
      <c r="AA209" s="117" t="n">
        <f aca="false">AA210</f>
        <v>0</v>
      </c>
      <c r="AB209" s="117" t="n">
        <f aca="false">AB210</f>
        <v>0</v>
      </c>
      <c r="AC209" s="117" t="n">
        <f aca="false">AC210</f>
        <v>0</v>
      </c>
      <c r="AD209" s="117" t="n">
        <f aca="false">AD210</f>
        <v>0</v>
      </c>
    </row>
    <row r="210" customFormat="false" ht="13.5" hidden="false" customHeight="false" outlineLevel="0" collapsed="false">
      <c r="A210" s="154" t="s">
        <v>601</v>
      </c>
      <c r="B210" s="127" t="s">
        <v>655</v>
      </c>
      <c r="C210" s="128" t="s">
        <v>657</v>
      </c>
      <c r="D210" s="129" t="s">
        <v>514</v>
      </c>
      <c r="E210" s="127" t="s">
        <v>514</v>
      </c>
      <c r="F210" s="130" t="s">
        <v>524</v>
      </c>
      <c r="G210" s="131" t="n">
        <f aca="false">J210+M210+P210</f>
        <v>686099</v>
      </c>
      <c r="H210" s="131" t="n">
        <f aca="false">K210+N210+Q210</f>
        <v>231157</v>
      </c>
      <c r="I210" s="131" t="n">
        <f aca="false">L210+O210+R210</f>
        <v>917256</v>
      </c>
      <c r="J210" s="131" t="n">
        <v>565548</v>
      </c>
      <c r="K210" s="131" t="n">
        <v>189214</v>
      </c>
      <c r="L210" s="131" t="n">
        <f aca="false">J210+K210</f>
        <v>754762</v>
      </c>
      <c r="M210" s="131" t="n">
        <v>120551</v>
      </c>
      <c r="N210" s="131" t="n">
        <v>41943</v>
      </c>
      <c r="O210" s="131" t="n">
        <f aca="false">M210+N210</f>
        <v>162494</v>
      </c>
      <c r="P210" s="131" t="n">
        <f aca="false">S210+V210+Y210+AB210</f>
        <v>0</v>
      </c>
      <c r="Q210" s="131" t="n">
        <f aca="false">T210+W210+Z210+AC210</f>
        <v>0</v>
      </c>
      <c r="R210" s="131" t="n">
        <f aca="false">U210+X210+AA210+AD210</f>
        <v>0</v>
      </c>
      <c r="S210" s="131"/>
      <c r="T210" s="131"/>
      <c r="U210" s="131" t="n">
        <f aca="false">S210+T210</f>
        <v>0</v>
      </c>
      <c r="V210" s="131"/>
      <c r="W210" s="131"/>
      <c r="X210" s="131" t="n">
        <f aca="false">V210+W210</f>
        <v>0</v>
      </c>
      <c r="Y210" s="131"/>
      <c r="Z210" s="131"/>
      <c r="AA210" s="131" t="n">
        <f aca="false">Y210+Z210</f>
        <v>0</v>
      </c>
      <c r="AB210" s="131"/>
      <c r="AC210" s="131"/>
      <c r="AD210" s="131" t="n">
        <f aca="false">AB210+AC210</f>
        <v>0</v>
      </c>
    </row>
    <row r="211" customFormat="false" ht="15" hidden="false" customHeight="false" outlineLevel="0" collapsed="false">
      <c r="A211" s="150" t="s">
        <v>658</v>
      </c>
      <c r="B211" s="113" t="s">
        <v>655</v>
      </c>
      <c r="C211" s="114" t="s">
        <v>659</v>
      </c>
      <c r="D211" s="115" t="s">
        <v>514</v>
      </c>
      <c r="E211" s="113" t="s">
        <v>514</v>
      </c>
      <c r="F211" s="116" t="s">
        <v>513</v>
      </c>
      <c r="G211" s="117" t="n">
        <f aca="false">G212</f>
        <v>1796</v>
      </c>
      <c r="H211" s="117" t="n">
        <f aca="false">H212</f>
        <v>65</v>
      </c>
      <c r="I211" s="117" t="n">
        <f aca="false">I212</f>
        <v>1861</v>
      </c>
      <c r="J211" s="117" t="n">
        <f aca="false">J212</f>
        <v>0</v>
      </c>
      <c r="K211" s="117" t="n">
        <f aca="false">K212</f>
        <v>0</v>
      </c>
      <c r="L211" s="117" t="n">
        <f aca="false">L212</f>
        <v>0</v>
      </c>
      <c r="M211" s="117" t="n">
        <f aca="false">M212</f>
        <v>0</v>
      </c>
      <c r="N211" s="117" t="n">
        <f aca="false">N212</f>
        <v>0</v>
      </c>
      <c r="O211" s="117" t="n">
        <f aca="false">O212</f>
        <v>0</v>
      </c>
      <c r="P211" s="117" t="n">
        <f aca="false">P212</f>
        <v>1796</v>
      </c>
      <c r="Q211" s="117" t="n">
        <f aca="false">Q212</f>
        <v>65</v>
      </c>
      <c r="R211" s="117" t="n">
        <f aca="false">R212</f>
        <v>1861</v>
      </c>
      <c r="S211" s="117" t="n">
        <f aca="false">S212</f>
        <v>0</v>
      </c>
      <c r="T211" s="117" t="n">
        <f aca="false">T212</f>
        <v>0</v>
      </c>
      <c r="U211" s="117" t="n">
        <f aca="false">U212</f>
        <v>0</v>
      </c>
      <c r="V211" s="117" t="n">
        <f aca="false">V212</f>
        <v>1796</v>
      </c>
      <c r="W211" s="117" t="n">
        <f aca="false">W212</f>
        <v>65</v>
      </c>
      <c r="X211" s="117" t="n">
        <f aca="false">X212</f>
        <v>1861</v>
      </c>
      <c r="Y211" s="117" t="n">
        <f aca="false">Y212</f>
        <v>0</v>
      </c>
      <c r="Z211" s="117" t="n">
        <f aca="false">Z212</f>
        <v>0</v>
      </c>
      <c r="AA211" s="117" t="n">
        <f aca="false">AA212</f>
        <v>0</v>
      </c>
      <c r="AB211" s="117" t="n">
        <f aca="false">AB212</f>
        <v>0</v>
      </c>
      <c r="AC211" s="117" t="n">
        <f aca="false">AC212</f>
        <v>0</v>
      </c>
      <c r="AD211" s="117" t="n">
        <f aca="false">AD212</f>
        <v>0</v>
      </c>
    </row>
    <row r="212" customFormat="false" ht="13.5" hidden="false" customHeight="false" outlineLevel="0" collapsed="false">
      <c r="A212" s="154" t="s">
        <v>601</v>
      </c>
      <c r="B212" s="127" t="s">
        <v>655</v>
      </c>
      <c r="C212" s="128" t="s">
        <v>659</v>
      </c>
      <c r="D212" s="129" t="s">
        <v>514</v>
      </c>
      <c r="E212" s="127" t="s">
        <v>514</v>
      </c>
      <c r="F212" s="130" t="s">
        <v>524</v>
      </c>
      <c r="G212" s="131" t="n">
        <f aca="false">J212+M212+P212</f>
        <v>1796</v>
      </c>
      <c r="H212" s="131" t="n">
        <f aca="false">K212+N212+Q212</f>
        <v>65</v>
      </c>
      <c r="I212" s="131" t="n">
        <f aca="false">L212+O212+R212</f>
        <v>1861</v>
      </c>
      <c r="J212" s="131"/>
      <c r="K212" s="131"/>
      <c r="L212" s="131" t="n">
        <f aca="false">J212+K212</f>
        <v>0</v>
      </c>
      <c r="M212" s="131"/>
      <c r="N212" s="131"/>
      <c r="O212" s="131" t="n">
        <f aca="false">M212+N212</f>
        <v>0</v>
      </c>
      <c r="P212" s="131" t="n">
        <f aca="false">S212+V212+Y212+AB212</f>
        <v>1796</v>
      </c>
      <c r="Q212" s="131" t="n">
        <f aca="false">T212+W212+Z212+AC212</f>
        <v>65</v>
      </c>
      <c r="R212" s="131" t="n">
        <f aca="false">U212+X212+AA212+AD212</f>
        <v>1861</v>
      </c>
      <c r="S212" s="131"/>
      <c r="T212" s="131"/>
      <c r="U212" s="131" t="n">
        <f aca="false">S212+T212</f>
        <v>0</v>
      </c>
      <c r="V212" s="131" t="n">
        <v>1796</v>
      </c>
      <c r="W212" s="131" t="n">
        <v>65</v>
      </c>
      <c r="X212" s="131" t="n">
        <f aca="false">V212+W212</f>
        <v>1861</v>
      </c>
      <c r="Y212" s="131"/>
      <c r="Z212" s="131"/>
      <c r="AA212" s="131" t="n">
        <f aca="false">Y212+Z212</f>
        <v>0</v>
      </c>
      <c r="AB212" s="131"/>
      <c r="AC212" s="131"/>
      <c r="AD212" s="131" t="n">
        <f aca="false">AB212+AC212</f>
        <v>0</v>
      </c>
    </row>
    <row r="213" customFormat="false" ht="15" hidden="false" customHeight="false" outlineLevel="0" collapsed="false">
      <c r="A213" s="187" t="s">
        <v>660</v>
      </c>
      <c r="B213" s="122" t="s">
        <v>427</v>
      </c>
      <c r="C213" s="120" t="s">
        <v>513</v>
      </c>
      <c r="D213" s="121" t="s">
        <v>514</v>
      </c>
      <c r="E213" s="122" t="s">
        <v>514</v>
      </c>
      <c r="F213" s="123" t="s">
        <v>513</v>
      </c>
      <c r="G213" s="124" t="n">
        <f aca="false">G214+G216+G218+G220+G222+G224</f>
        <v>965950</v>
      </c>
      <c r="H213" s="124" t="n">
        <f aca="false">H214+H216+H218+H220+H222+H224</f>
        <v>316820</v>
      </c>
      <c r="I213" s="124" t="n">
        <f aca="false">I214+I216+I218+I220+I222+I224</f>
        <v>1282770</v>
      </c>
      <c r="J213" s="124" t="n">
        <f aca="false">J214+J216+J218+J220+J222+J224</f>
        <v>502756</v>
      </c>
      <c r="K213" s="124" t="n">
        <f aca="false">K214+K216+K218+K220+K222+K224</f>
        <v>93491</v>
      </c>
      <c r="L213" s="124" t="n">
        <f aca="false">L214+L216+L218+L220+L222+L224</f>
        <v>596247</v>
      </c>
      <c r="M213" s="124" t="n">
        <f aca="false">M214+M216+M218+M220+M222+M224</f>
        <v>37961</v>
      </c>
      <c r="N213" s="124" t="n">
        <f aca="false">N214+N216+N218+N220+N222+N224</f>
        <v>6841</v>
      </c>
      <c r="O213" s="124" t="n">
        <f aca="false">O214+O216+O218+O220+O222+O224</f>
        <v>44802</v>
      </c>
      <c r="P213" s="124" t="n">
        <f aca="false">P214+P216+P218+P220+P222+P224</f>
        <v>425233</v>
      </c>
      <c r="Q213" s="124" t="n">
        <f aca="false">Q214+Q216+Q218+Q220+Q222+Q224</f>
        <v>216488</v>
      </c>
      <c r="R213" s="124" t="n">
        <f aca="false">R214+R216+R218+R220+R222+R224</f>
        <v>641721</v>
      </c>
      <c r="S213" s="124" t="n">
        <f aca="false">S214+S216+S218+S220+S222+S224</f>
        <v>0</v>
      </c>
      <c r="T213" s="124" t="n">
        <f aca="false">T214+T216+T218+T220+T222+T224</f>
        <v>0</v>
      </c>
      <c r="U213" s="124" t="n">
        <f aca="false">U214+U216+U218+U220+U222+U224</f>
        <v>0</v>
      </c>
      <c r="V213" s="124" t="n">
        <f aca="false">V214+V216+V218+V220+V222+V224</f>
        <v>365627</v>
      </c>
      <c r="W213" s="124" t="n">
        <f aca="false">W214+W216+W218+W220+W222+W224</f>
        <v>238219</v>
      </c>
      <c r="X213" s="124" t="n">
        <f aca="false">X214+X216+X218+X220+X222+X224</f>
        <v>603846</v>
      </c>
      <c r="Y213" s="124" t="n">
        <f aca="false">Y214+Y216+Y218+Y220+Y222+Y224</f>
        <v>42824</v>
      </c>
      <c r="Z213" s="124" t="n">
        <f aca="false">Z214+Z216+Z218+Z220+Z222+Z224</f>
        <v>-4949</v>
      </c>
      <c r="AA213" s="124" t="n">
        <f aca="false">AA214+AA216+AA218+AA220+AA222+AA224</f>
        <v>37875</v>
      </c>
      <c r="AB213" s="124" t="n">
        <f aca="false">AB214+AB216+AB218+AB220+AB222+AB224</f>
        <v>16782</v>
      </c>
      <c r="AC213" s="124" t="n">
        <f aca="false">AC214+AC216+AC218+AC220+AC222+AC224</f>
        <v>-16782</v>
      </c>
      <c r="AD213" s="124" t="n">
        <f aca="false">AD214+AD216+AD218+AD220+AD222+AD224</f>
        <v>0</v>
      </c>
    </row>
    <row r="214" customFormat="false" ht="43.5" hidden="false" customHeight="false" outlineLevel="0" collapsed="false">
      <c r="A214" s="155" t="s">
        <v>585</v>
      </c>
      <c r="B214" s="113" t="s">
        <v>427</v>
      </c>
      <c r="C214" s="114" t="s">
        <v>586</v>
      </c>
      <c r="D214" s="115" t="s">
        <v>514</v>
      </c>
      <c r="E214" s="113" t="s">
        <v>514</v>
      </c>
      <c r="F214" s="116" t="s">
        <v>513</v>
      </c>
      <c r="G214" s="188" t="n">
        <f aca="false">SUM(G215:G215)</f>
        <v>13000</v>
      </c>
      <c r="H214" s="188" t="n">
        <f aca="false">SUM(H215:H215)</f>
        <v>-5000</v>
      </c>
      <c r="I214" s="188" t="n">
        <f aca="false">SUM(I215:I215)</f>
        <v>8000</v>
      </c>
      <c r="J214" s="188" t="n">
        <f aca="false">SUM(J215:J215)</f>
        <v>13000</v>
      </c>
      <c r="K214" s="188" t="n">
        <f aca="false">SUM(K215:K215)</f>
        <v>-5000</v>
      </c>
      <c r="L214" s="188" t="n">
        <f aca="false">SUM(L215:L215)</f>
        <v>8000</v>
      </c>
      <c r="M214" s="188" t="n">
        <f aca="false">SUM(M215:M215)</f>
        <v>0</v>
      </c>
      <c r="N214" s="188" t="n">
        <f aca="false">SUM(N215:N215)</f>
        <v>0</v>
      </c>
      <c r="O214" s="188" t="n">
        <f aca="false">SUM(O215:O215)</f>
        <v>0</v>
      </c>
      <c r="P214" s="188" t="n">
        <f aca="false">SUM(P215:P215)</f>
        <v>0</v>
      </c>
      <c r="Q214" s="188" t="n">
        <f aca="false">SUM(Q215:Q215)</f>
        <v>0</v>
      </c>
      <c r="R214" s="188" t="n">
        <f aca="false">SUM(R215:R215)</f>
        <v>0</v>
      </c>
      <c r="S214" s="188" t="n">
        <f aca="false">SUM(S215:S215)</f>
        <v>0</v>
      </c>
      <c r="T214" s="188" t="n">
        <f aca="false">SUM(T215:T215)</f>
        <v>0</v>
      </c>
      <c r="U214" s="188" t="n">
        <f aca="false">SUM(U215:U215)</f>
        <v>0</v>
      </c>
      <c r="V214" s="188" t="n">
        <f aca="false">SUM(V215:V215)</f>
        <v>0</v>
      </c>
      <c r="W214" s="188" t="n">
        <f aca="false">SUM(W215:W215)</f>
        <v>0</v>
      </c>
      <c r="X214" s="188" t="n">
        <f aca="false">SUM(X215:X215)</f>
        <v>0</v>
      </c>
      <c r="Y214" s="188" t="n">
        <f aca="false">SUM(Y215:Y215)</f>
        <v>0</v>
      </c>
      <c r="Z214" s="188" t="n">
        <f aca="false">SUM(Z215:Z215)</f>
        <v>0</v>
      </c>
      <c r="AA214" s="188" t="n">
        <f aca="false">SUM(AA215:AA215)</f>
        <v>0</v>
      </c>
      <c r="AB214" s="188" t="n">
        <f aca="false">SUM(AB215:AB215)</f>
        <v>0</v>
      </c>
      <c r="AC214" s="188" t="n">
        <f aca="false">SUM(AC215:AC215)</f>
        <v>0</v>
      </c>
      <c r="AD214" s="188" t="n">
        <f aca="false">SUM(AD215:AD215)</f>
        <v>0</v>
      </c>
    </row>
    <row r="215" customFormat="false" ht="13.5" hidden="false" customHeight="false" outlineLevel="0" collapsed="false">
      <c r="A215" s="149" t="s">
        <v>587</v>
      </c>
      <c r="B215" s="189" t="s">
        <v>427</v>
      </c>
      <c r="C215" s="190" t="s">
        <v>586</v>
      </c>
      <c r="D215" s="191" t="s">
        <v>514</v>
      </c>
      <c r="E215" s="189" t="s">
        <v>514</v>
      </c>
      <c r="F215" s="192" t="s">
        <v>588</v>
      </c>
      <c r="G215" s="131" t="n">
        <f aca="false">J215+M215+P215</f>
        <v>13000</v>
      </c>
      <c r="H215" s="131" t="n">
        <f aca="false">K215+N215+Q215</f>
        <v>-5000</v>
      </c>
      <c r="I215" s="131" t="n">
        <f aca="false">L215+O215+R215</f>
        <v>8000</v>
      </c>
      <c r="J215" s="131" t="n">
        <v>13000</v>
      </c>
      <c r="K215" s="131" t="n">
        <v>-5000</v>
      </c>
      <c r="L215" s="131" t="n">
        <f aca="false">J215+K215</f>
        <v>8000</v>
      </c>
      <c r="M215" s="131"/>
      <c r="N215" s="131"/>
      <c r="O215" s="131" t="n">
        <f aca="false">M215+N215</f>
        <v>0</v>
      </c>
      <c r="P215" s="131" t="n">
        <f aca="false">S215+V215+Y215+AB215</f>
        <v>0</v>
      </c>
      <c r="Q215" s="131" t="n">
        <f aca="false">T215+W215+Z215+AC215</f>
        <v>0</v>
      </c>
      <c r="R215" s="131" t="n">
        <f aca="false">U215+X215+AA215+AD215</f>
        <v>0</v>
      </c>
      <c r="S215" s="131"/>
      <c r="T215" s="131"/>
      <c r="U215" s="131" t="n">
        <f aca="false">S215+T215</f>
        <v>0</v>
      </c>
      <c r="V215" s="131"/>
      <c r="W215" s="131"/>
      <c r="X215" s="131" t="n">
        <f aca="false">V215+W215</f>
        <v>0</v>
      </c>
      <c r="Y215" s="131"/>
      <c r="Z215" s="131"/>
      <c r="AA215" s="131" t="n">
        <f aca="false">Y215+Z215</f>
        <v>0</v>
      </c>
      <c r="AB215" s="131"/>
      <c r="AC215" s="131"/>
      <c r="AD215" s="131" t="n">
        <f aca="false">AB215+AC215</f>
        <v>0</v>
      </c>
    </row>
    <row r="216" customFormat="false" ht="29.25" hidden="false" customHeight="false" outlineLevel="0" collapsed="false">
      <c r="A216" s="152" t="s">
        <v>661</v>
      </c>
      <c r="B216" s="113" t="s">
        <v>427</v>
      </c>
      <c r="C216" s="114" t="s">
        <v>662</v>
      </c>
      <c r="D216" s="115" t="s">
        <v>514</v>
      </c>
      <c r="E216" s="113" t="s">
        <v>514</v>
      </c>
      <c r="F216" s="116" t="s">
        <v>513</v>
      </c>
      <c r="G216" s="188" t="n">
        <f aca="false">SUM(G217:G217)</f>
        <v>635325</v>
      </c>
      <c r="H216" s="188" t="n">
        <f aca="false">SUM(H217:H217)</f>
        <v>251632</v>
      </c>
      <c r="I216" s="188" t="n">
        <f aca="false">SUM(I217:I217)</f>
        <v>886957</v>
      </c>
      <c r="J216" s="188" t="n">
        <f aca="false">SUM(J217:J217)</f>
        <v>250228</v>
      </c>
      <c r="K216" s="188" t="n">
        <f aca="false">SUM(K217:K217)</f>
        <v>25125</v>
      </c>
      <c r="L216" s="188" t="n">
        <f aca="false">SUM(L217:L217)</f>
        <v>275353</v>
      </c>
      <c r="M216" s="188" t="n">
        <f aca="false">SUM(M217:M217)</f>
        <v>19470</v>
      </c>
      <c r="N216" s="188" t="n">
        <f aca="false">SUM(N217:N217)</f>
        <v>4641</v>
      </c>
      <c r="O216" s="188" t="n">
        <f aca="false">SUM(O217:O217)</f>
        <v>24111</v>
      </c>
      <c r="P216" s="188" t="n">
        <f aca="false">SUM(P217:P217)</f>
        <v>365627</v>
      </c>
      <c r="Q216" s="188" t="n">
        <f aca="false">SUM(Q217:Q217)</f>
        <v>221866</v>
      </c>
      <c r="R216" s="188" t="n">
        <f aca="false">SUM(R217:R217)</f>
        <v>587493</v>
      </c>
      <c r="S216" s="188" t="n">
        <f aca="false">SUM(S217:S217)</f>
        <v>0</v>
      </c>
      <c r="T216" s="188" t="n">
        <f aca="false">SUM(T217:T217)</f>
        <v>0</v>
      </c>
      <c r="U216" s="188" t="n">
        <f aca="false">SUM(U217:U217)</f>
        <v>0</v>
      </c>
      <c r="V216" s="188" t="n">
        <f aca="false">SUM(V217:V217)</f>
        <v>365627</v>
      </c>
      <c r="W216" s="188" t="n">
        <f aca="false">SUM(W217:W217)</f>
        <v>221866</v>
      </c>
      <c r="X216" s="188" t="n">
        <f aca="false">SUM(X217:X217)</f>
        <v>587493</v>
      </c>
      <c r="Y216" s="188" t="n">
        <f aca="false">SUM(Y217:Y217)</f>
        <v>0</v>
      </c>
      <c r="Z216" s="188" t="n">
        <f aca="false">SUM(Z217:Z217)</f>
        <v>0</v>
      </c>
      <c r="AA216" s="188" t="n">
        <f aca="false">SUM(AA217:AA217)</f>
        <v>0</v>
      </c>
      <c r="AB216" s="188" t="n">
        <f aca="false">SUM(AB217:AB217)</f>
        <v>0</v>
      </c>
      <c r="AC216" s="188" t="n">
        <f aca="false">SUM(AC217:AC217)</f>
        <v>0</v>
      </c>
      <c r="AD216" s="188" t="n">
        <f aca="false">SUM(AD217:AD217)</f>
        <v>0</v>
      </c>
    </row>
    <row r="217" customFormat="false" ht="13.5" hidden="false" customHeight="false" outlineLevel="0" collapsed="false">
      <c r="A217" s="154" t="s">
        <v>601</v>
      </c>
      <c r="B217" s="189" t="s">
        <v>427</v>
      </c>
      <c r="C217" s="190" t="s">
        <v>662</v>
      </c>
      <c r="D217" s="191" t="s">
        <v>514</v>
      </c>
      <c r="E217" s="189" t="s">
        <v>514</v>
      </c>
      <c r="F217" s="192" t="s">
        <v>524</v>
      </c>
      <c r="G217" s="131" t="n">
        <f aca="false">J217+M217+P217</f>
        <v>635325</v>
      </c>
      <c r="H217" s="131" t="n">
        <f aca="false">K217+N217+Q217</f>
        <v>251632</v>
      </c>
      <c r="I217" s="131" t="n">
        <f aca="false">L217+O217+R217</f>
        <v>886957</v>
      </c>
      <c r="J217" s="131" t="n">
        <v>250228</v>
      </c>
      <c r="K217" s="131" t="n">
        <v>25125</v>
      </c>
      <c r="L217" s="131" t="n">
        <f aca="false">J217+K217</f>
        <v>275353</v>
      </c>
      <c r="M217" s="131" t="n">
        <v>19470</v>
      </c>
      <c r="N217" s="131" t="n">
        <v>4641</v>
      </c>
      <c r="O217" s="131" t="n">
        <f aca="false">M217+N217</f>
        <v>24111</v>
      </c>
      <c r="P217" s="131" t="n">
        <f aca="false">S217+V217+Y217+AB217</f>
        <v>365627</v>
      </c>
      <c r="Q217" s="131" t="n">
        <f aca="false">T217+W217+Z217+AC217</f>
        <v>221866</v>
      </c>
      <c r="R217" s="131" t="n">
        <f aca="false">U217+X217+AA217+AD217</f>
        <v>587493</v>
      </c>
      <c r="S217" s="131"/>
      <c r="T217" s="131"/>
      <c r="U217" s="131" t="n">
        <f aca="false">S217+T217</f>
        <v>0</v>
      </c>
      <c r="V217" s="131" t="n">
        <v>365627</v>
      </c>
      <c r="W217" s="131" t="n">
        <v>221866</v>
      </c>
      <c r="X217" s="131" t="n">
        <f aca="false">V217+W217</f>
        <v>587493</v>
      </c>
      <c r="Y217" s="131"/>
      <c r="Z217" s="131"/>
      <c r="AA217" s="131" t="n">
        <f aca="false">Y217+Z217</f>
        <v>0</v>
      </c>
      <c r="AB217" s="131"/>
      <c r="AC217" s="131"/>
      <c r="AD217" s="131" t="n">
        <f aca="false">AB217+AC217</f>
        <v>0</v>
      </c>
    </row>
    <row r="218" customFormat="false" ht="15" hidden="false" customHeight="false" outlineLevel="0" collapsed="false">
      <c r="A218" s="158" t="s">
        <v>663</v>
      </c>
      <c r="B218" s="113" t="s">
        <v>427</v>
      </c>
      <c r="C218" s="114" t="s">
        <v>664</v>
      </c>
      <c r="D218" s="115" t="s">
        <v>514</v>
      </c>
      <c r="E218" s="113" t="s">
        <v>514</v>
      </c>
      <c r="F218" s="116" t="s">
        <v>513</v>
      </c>
      <c r="G218" s="188" t="n">
        <f aca="false">SUM(G219:G219)</f>
        <v>23148</v>
      </c>
      <c r="H218" s="188" t="n">
        <f aca="false">SUM(H219:H219)</f>
        <v>756</v>
      </c>
      <c r="I218" s="188" t="n">
        <f aca="false">SUM(I219:I219)</f>
        <v>23904</v>
      </c>
      <c r="J218" s="188" t="n">
        <f aca="false">SUM(J219:J219)</f>
        <v>18895</v>
      </c>
      <c r="K218" s="188" t="n">
        <f aca="false">SUM(K219:K219)</f>
        <v>-501</v>
      </c>
      <c r="L218" s="188" t="n">
        <f aca="false">SUM(L219:L219)</f>
        <v>18394</v>
      </c>
      <c r="M218" s="188" t="n">
        <f aca="false">SUM(M219:M219)</f>
        <v>4253</v>
      </c>
      <c r="N218" s="188" t="n">
        <f aca="false">SUM(N219:N219)</f>
        <v>1257</v>
      </c>
      <c r="O218" s="188" t="n">
        <f aca="false">SUM(O219:O219)</f>
        <v>5510</v>
      </c>
      <c r="P218" s="188" t="n">
        <f aca="false">SUM(P219:P219)</f>
        <v>0</v>
      </c>
      <c r="Q218" s="188" t="n">
        <f aca="false">SUM(Q219:Q219)</f>
        <v>0</v>
      </c>
      <c r="R218" s="188" t="n">
        <f aca="false">SUM(R219:R219)</f>
        <v>0</v>
      </c>
      <c r="S218" s="188" t="n">
        <f aca="false">SUM(S219:S219)</f>
        <v>0</v>
      </c>
      <c r="T218" s="188" t="n">
        <f aca="false">SUM(T219:T219)</f>
        <v>0</v>
      </c>
      <c r="U218" s="188" t="n">
        <f aca="false">SUM(U219:U219)</f>
        <v>0</v>
      </c>
      <c r="V218" s="188" t="n">
        <f aca="false">SUM(V219:V219)</f>
        <v>0</v>
      </c>
      <c r="W218" s="188" t="n">
        <f aca="false">SUM(W219:W219)</f>
        <v>0</v>
      </c>
      <c r="X218" s="188" t="n">
        <f aca="false">SUM(X219:X219)</f>
        <v>0</v>
      </c>
      <c r="Y218" s="188" t="n">
        <f aca="false">SUM(Y219:Y219)</f>
        <v>0</v>
      </c>
      <c r="Z218" s="188" t="n">
        <f aca="false">SUM(Z219:Z219)</f>
        <v>0</v>
      </c>
      <c r="AA218" s="188" t="n">
        <f aca="false">SUM(AA219:AA219)</f>
        <v>0</v>
      </c>
      <c r="AB218" s="188" t="n">
        <f aca="false">SUM(AB219:AB219)</f>
        <v>0</v>
      </c>
      <c r="AC218" s="188" t="n">
        <f aca="false">SUM(AC219:AC219)</f>
        <v>0</v>
      </c>
      <c r="AD218" s="188" t="n">
        <f aca="false">SUM(AD219:AD219)</f>
        <v>0</v>
      </c>
    </row>
    <row r="219" customFormat="false" ht="13.5" hidden="false" customHeight="false" outlineLevel="0" collapsed="false">
      <c r="A219" s="154" t="s">
        <v>601</v>
      </c>
      <c r="B219" s="189" t="s">
        <v>427</v>
      </c>
      <c r="C219" s="190" t="s">
        <v>664</v>
      </c>
      <c r="D219" s="191" t="s">
        <v>514</v>
      </c>
      <c r="E219" s="189" t="s">
        <v>514</v>
      </c>
      <c r="F219" s="192" t="s">
        <v>524</v>
      </c>
      <c r="G219" s="131" t="n">
        <f aca="false">J219+M219+P219</f>
        <v>23148</v>
      </c>
      <c r="H219" s="131" t="n">
        <f aca="false">K219+N219+Q219</f>
        <v>756</v>
      </c>
      <c r="I219" s="131" t="n">
        <f aca="false">L219+O219+R219</f>
        <v>23904</v>
      </c>
      <c r="J219" s="131" t="n">
        <v>18895</v>
      </c>
      <c r="K219" s="131" t="n">
        <v>-501</v>
      </c>
      <c r="L219" s="131" t="n">
        <f aca="false">J219+K219</f>
        <v>18394</v>
      </c>
      <c r="M219" s="131" t="n">
        <v>4253</v>
      </c>
      <c r="N219" s="131" t="n">
        <v>1257</v>
      </c>
      <c r="O219" s="131" t="n">
        <f aca="false">M219+N219</f>
        <v>5510</v>
      </c>
      <c r="P219" s="131" t="n">
        <f aca="false">S219+V219+Y219+AB219</f>
        <v>0</v>
      </c>
      <c r="Q219" s="131" t="n">
        <f aca="false">T219+W219+Z219+AC219</f>
        <v>0</v>
      </c>
      <c r="R219" s="131" t="n">
        <f aca="false">U219+X219+AA219+AD219</f>
        <v>0</v>
      </c>
      <c r="S219" s="131"/>
      <c r="T219" s="131"/>
      <c r="U219" s="131" t="n">
        <f aca="false">S219+T219</f>
        <v>0</v>
      </c>
      <c r="V219" s="131"/>
      <c r="W219" s="131"/>
      <c r="X219" s="131" t="n">
        <f aca="false">V219+W219</f>
        <v>0</v>
      </c>
      <c r="Y219" s="131"/>
      <c r="Z219" s="131"/>
      <c r="AA219" s="131" t="n">
        <f aca="false">Y219+Z219</f>
        <v>0</v>
      </c>
      <c r="AB219" s="131"/>
      <c r="AC219" s="131"/>
      <c r="AD219" s="131" t="n">
        <f aca="false">AB219+AC219</f>
        <v>0</v>
      </c>
    </row>
    <row r="220" customFormat="false" ht="15" hidden="false" customHeight="false" outlineLevel="0" collapsed="false">
      <c r="A220" s="158" t="s">
        <v>665</v>
      </c>
      <c r="B220" s="113" t="s">
        <v>427</v>
      </c>
      <c r="C220" s="114" t="s">
        <v>666</v>
      </c>
      <c r="D220" s="115" t="s">
        <v>514</v>
      </c>
      <c r="E220" s="113" t="s">
        <v>514</v>
      </c>
      <c r="F220" s="116" t="s">
        <v>513</v>
      </c>
      <c r="G220" s="188" t="n">
        <f aca="false">SUM(G221:G221)</f>
        <v>234871</v>
      </c>
      <c r="H220" s="188" t="n">
        <f aca="false">SUM(H221:H221)</f>
        <v>74810</v>
      </c>
      <c r="I220" s="188" t="n">
        <f aca="false">SUM(I221:I221)</f>
        <v>309681</v>
      </c>
      <c r="J220" s="188" t="n">
        <f aca="false">SUM(J221:J221)</f>
        <v>220633</v>
      </c>
      <c r="K220" s="188" t="n">
        <f aca="false">SUM(K221:K221)</f>
        <v>73867</v>
      </c>
      <c r="L220" s="188" t="n">
        <f aca="false">SUM(L221:L221)</f>
        <v>294500</v>
      </c>
      <c r="M220" s="188" t="n">
        <f aca="false">SUM(M221:M221)</f>
        <v>14238</v>
      </c>
      <c r="N220" s="188" t="n">
        <f aca="false">SUM(N221:N221)</f>
        <v>943</v>
      </c>
      <c r="O220" s="188" t="n">
        <f aca="false">SUM(O221:O221)</f>
        <v>15181</v>
      </c>
      <c r="P220" s="188" t="n">
        <f aca="false">SUM(P221:P221)</f>
        <v>0</v>
      </c>
      <c r="Q220" s="188" t="n">
        <f aca="false">SUM(Q221:Q221)</f>
        <v>0</v>
      </c>
      <c r="R220" s="188" t="n">
        <f aca="false">SUM(R221:R221)</f>
        <v>0</v>
      </c>
      <c r="S220" s="188" t="n">
        <f aca="false">SUM(S221:S221)</f>
        <v>0</v>
      </c>
      <c r="T220" s="188" t="n">
        <f aca="false">SUM(T221:T221)</f>
        <v>0</v>
      </c>
      <c r="U220" s="188" t="n">
        <f aca="false">SUM(U221:U221)</f>
        <v>0</v>
      </c>
      <c r="V220" s="188" t="n">
        <f aca="false">SUM(V221:V221)</f>
        <v>0</v>
      </c>
      <c r="W220" s="188" t="n">
        <f aca="false">SUM(W221:W221)</f>
        <v>0</v>
      </c>
      <c r="X220" s="188" t="n">
        <f aca="false">SUM(X221:X221)</f>
        <v>0</v>
      </c>
      <c r="Y220" s="188" t="n">
        <f aca="false">SUM(Y221:Y221)</f>
        <v>0</v>
      </c>
      <c r="Z220" s="188" t="n">
        <f aca="false">SUM(Z221:Z221)</f>
        <v>0</v>
      </c>
      <c r="AA220" s="188" t="n">
        <f aca="false">SUM(AA221:AA221)</f>
        <v>0</v>
      </c>
      <c r="AB220" s="188" t="n">
        <f aca="false">SUM(AB221:AB221)</f>
        <v>0</v>
      </c>
      <c r="AC220" s="188" t="n">
        <f aca="false">SUM(AC221:AC221)</f>
        <v>0</v>
      </c>
      <c r="AD220" s="188" t="n">
        <f aca="false">SUM(AD221:AD221)</f>
        <v>0</v>
      </c>
    </row>
    <row r="221" customFormat="false" ht="13.5" hidden="false" customHeight="false" outlineLevel="0" collapsed="false">
      <c r="A221" s="154" t="s">
        <v>601</v>
      </c>
      <c r="B221" s="189" t="s">
        <v>427</v>
      </c>
      <c r="C221" s="190" t="s">
        <v>666</v>
      </c>
      <c r="D221" s="191" t="s">
        <v>514</v>
      </c>
      <c r="E221" s="189" t="s">
        <v>514</v>
      </c>
      <c r="F221" s="192" t="s">
        <v>524</v>
      </c>
      <c r="G221" s="131" t="n">
        <f aca="false">J221+M221+P221</f>
        <v>234871</v>
      </c>
      <c r="H221" s="131" t="n">
        <f aca="false">K221+N221+Q221</f>
        <v>74810</v>
      </c>
      <c r="I221" s="131" t="n">
        <f aca="false">L221+O221+R221</f>
        <v>309681</v>
      </c>
      <c r="J221" s="131" t="n">
        <v>220633</v>
      </c>
      <c r="K221" s="131" t="n">
        <v>73867</v>
      </c>
      <c r="L221" s="131" t="n">
        <f aca="false">J221+K221</f>
        <v>294500</v>
      </c>
      <c r="M221" s="131" t="n">
        <v>14238</v>
      </c>
      <c r="N221" s="131" t="n">
        <v>943</v>
      </c>
      <c r="O221" s="131" t="n">
        <f aca="false">M221+N221</f>
        <v>15181</v>
      </c>
      <c r="P221" s="131" t="n">
        <f aca="false">S221+V221+Y221+AB221</f>
        <v>0</v>
      </c>
      <c r="Q221" s="131" t="n">
        <f aca="false">T221+W221+Z221+AC221</f>
        <v>0</v>
      </c>
      <c r="R221" s="131" t="n">
        <f aca="false">U221+X221+AA221+AD221</f>
        <v>0</v>
      </c>
      <c r="S221" s="131"/>
      <c r="T221" s="131"/>
      <c r="U221" s="131" t="n">
        <f aca="false">S221+T221</f>
        <v>0</v>
      </c>
      <c r="V221" s="131"/>
      <c r="W221" s="131"/>
      <c r="X221" s="131" t="n">
        <f aca="false">V221+W221</f>
        <v>0</v>
      </c>
      <c r="Y221" s="131"/>
      <c r="Z221" s="131"/>
      <c r="AA221" s="131" t="n">
        <f aca="false">Y221+Z221</f>
        <v>0</v>
      </c>
      <c r="AB221" s="131"/>
      <c r="AC221" s="131"/>
      <c r="AD221" s="131" t="n">
        <f aca="false">AB221+AC221</f>
        <v>0</v>
      </c>
    </row>
    <row r="222" customFormat="false" ht="15" hidden="false" customHeight="false" outlineLevel="0" collapsed="false">
      <c r="A222" s="150" t="s">
        <v>555</v>
      </c>
      <c r="B222" s="113" t="s">
        <v>427</v>
      </c>
      <c r="C222" s="114" t="s">
        <v>556</v>
      </c>
      <c r="D222" s="115" t="s">
        <v>514</v>
      </c>
      <c r="E222" s="113" t="s">
        <v>514</v>
      </c>
      <c r="F222" s="116" t="s">
        <v>513</v>
      </c>
      <c r="G222" s="188" t="n">
        <f aca="false">SUM(G223:G223)</f>
        <v>16782</v>
      </c>
      <c r="H222" s="188" t="n">
        <f aca="false">SUM(H223:H223)</f>
        <v>-429</v>
      </c>
      <c r="I222" s="188" t="n">
        <f aca="false">SUM(I223:I223)</f>
        <v>16353</v>
      </c>
      <c r="J222" s="188" t="n">
        <f aca="false">SUM(J223:J223)</f>
        <v>0</v>
      </c>
      <c r="K222" s="188" t="n">
        <f aca="false">SUM(K223:K223)</f>
        <v>0</v>
      </c>
      <c r="L222" s="188" t="n">
        <f aca="false">SUM(L223:L223)</f>
        <v>0</v>
      </c>
      <c r="M222" s="188" t="n">
        <f aca="false">SUM(M223:M223)</f>
        <v>0</v>
      </c>
      <c r="N222" s="188" t="n">
        <f aca="false">SUM(N223:N223)</f>
        <v>0</v>
      </c>
      <c r="O222" s="188" t="n">
        <f aca="false">SUM(O223:O223)</f>
        <v>0</v>
      </c>
      <c r="P222" s="188" t="n">
        <f aca="false">SUM(P223:P223)</f>
        <v>16782</v>
      </c>
      <c r="Q222" s="188" t="n">
        <f aca="false">SUM(Q223:Q223)</f>
        <v>-429</v>
      </c>
      <c r="R222" s="188" t="n">
        <f aca="false">SUM(R223:R223)</f>
        <v>16353</v>
      </c>
      <c r="S222" s="188" t="n">
        <f aca="false">SUM(S223:S223)</f>
        <v>0</v>
      </c>
      <c r="T222" s="188" t="n">
        <f aca="false">SUM(T223:T223)</f>
        <v>0</v>
      </c>
      <c r="U222" s="188" t="n">
        <f aca="false">SUM(U223:U223)</f>
        <v>0</v>
      </c>
      <c r="V222" s="188" t="n">
        <f aca="false">SUM(V223:V223)</f>
        <v>0</v>
      </c>
      <c r="W222" s="188" t="n">
        <f aca="false">SUM(W223:W223)</f>
        <v>16353</v>
      </c>
      <c r="X222" s="188" t="n">
        <f aca="false">SUM(X223:X223)</f>
        <v>16353</v>
      </c>
      <c r="Y222" s="188" t="n">
        <f aca="false">SUM(Y223:Y223)</f>
        <v>0</v>
      </c>
      <c r="Z222" s="188" t="n">
        <f aca="false">SUM(Z223:Z223)</f>
        <v>0</v>
      </c>
      <c r="AA222" s="188" t="n">
        <f aca="false">SUM(AA223:AA223)</f>
        <v>0</v>
      </c>
      <c r="AB222" s="188" t="n">
        <f aca="false">SUM(AB223:AB223)</f>
        <v>16782</v>
      </c>
      <c r="AC222" s="188" t="n">
        <f aca="false">SUM(AC223:AC223)</f>
        <v>-16782</v>
      </c>
      <c r="AD222" s="188" t="n">
        <f aca="false">SUM(AD223:AD223)</f>
        <v>0</v>
      </c>
    </row>
    <row r="223" customFormat="false" ht="13.5" hidden="false" customHeight="false" outlineLevel="0" collapsed="false">
      <c r="A223" s="154" t="s">
        <v>601</v>
      </c>
      <c r="B223" s="189" t="s">
        <v>427</v>
      </c>
      <c r="C223" s="190" t="s">
        <v>556</v>
      </c>
      <c r="D223" s="191" t="s">
        <v>514</v>
      </c>
      <c r="E223" s="189" t="s">
        <v>514</v>
      </c>
      <c r="F223" s="192" t="s">
        <v>524</v>
      </c>
      <c r="G223" s="131" t="n">
        <f aca="false">J223+M223+P223</f>
        <v>16782</v>
      </c>
      <c r="H223" s="131" t="n">
        <f aca="false">K223+N223+Q223</f>
        <v>-429</v>
      </c>
      <c r="I223" s="131" t="n">
        <f aca="false">L223+O223+R223</f>
        <v>16353</v>
      </c>
      <c r="J223" s="131"/>
      <c r="K223" s="131"/>
      <c r="L223" s="131" t="n">
        <f aca="false">J223+K223</f>
        <v>0</v>
      </c>
      <c r="M223" s="131"/>
      <c r="N223" s="131"/>
      <c r="O223" s="131" t="n">
        <f aca="false">M223+N223</f>
        <v>0</v>
      </c>
      <c r="P223" s="131" t="n">
        <f aca="false">S223+V223+Y223+AB223</f>
        <v>16782</v>
      </c>
      <c r="Q223" s="131" t="n">
        <f aca="false">T223+W223+Z223+AC223</f>
        <v>-429</v>
      </c>
      <c r="R223" s="131" t="n">
        <f aca="false">U223+X223+AA223+AD223</f>
        <v>16353</v>
      </c>
      <c r="S223" s="131"/>
      <c r="T223" s="131"/>
      <c r="U223" s="131" t="n">
        <f aca="false">S223+T223</f>
        <v>0</v>
      </c>
      <c r="V223" s="131"/>
      <c r="W223" s="131" t="n">
        <v>16353</v>
      </c>
      <c r="X223" s="131" t="n">
        <f aca="false">V223+W223</f>
        <v>16353</v>
      </c>
      <c r="Y223" s="131"/>
      <c r="Z223" s="131"/>
      <c r="AA223" s="131" t="n">
        <f aca="false">Y223+Z223</f>
        <v>0</v>
      </c>
      <c r="AB223" s="131" t="n">
        <v>16782</v>
      </c>
      <c r="AC223" s="131" t="n">
        <v>-16782</v>
      </c>
      <c r="AD223" s="131" t="n">
        <f aca="false">AB223+AC223</f>
        <v>0</v>
      </c>
    </row>
    <row r="224" customFormat="false" ht="15" hidden="false" customHeight="false" outlineLevel="0" collapsed="false">
      <c r="A224" s="150" t="s">
        <v>535</v>
      </c>
      <c r="B224" s="113" t="s">
        <v>427</v>
      </c>
      <c r="C224" s="114" t="s">
        <v>536</v>
      </c>
      <c r="D224" s="115" t="s">
        <v>514</v>
      </c>
      <c r="E224" s="113" t="s">
        <v>514</v>
      </c>
      <c r="F224" s="116" t="s">
        <v>513</v>
      </c>
      <c r="G224" s="188" t="n">
        <f aca="false">SUM(G225:G225)</f>
        <v>42824</v>
      </c>
      <c r="H224" s="188" t="n">
        <f aca="false">SUM(H225:H225)</f>
        <v>-4949</v>
      </c>
      <c r="I224" s="188" t="n">
        <f aca="false">SUM(I225:I225)</f>
        <v>37875</v>
      </c>
      <c r="J224" s="188" t="n">
        <f aca="false">SUM(J225:J225)</f>
        <v>0</v>
      </c>
      <c r="K224" s="188" t="n">
        <f aca="false">SUM(K225:K225)</f>
        <v>0</v>
      </c>
      <c r="L224" s="188" t="n">
        <f aca="false">SUM(L225:L225)</f>
        <v>0</v>
      </c>
      <c r="M224" s="188" t="n">
        <f aca="false">SUM(M225:M225)</f>
        <v>0</v>
      </c>
      <c r="N224" s="188" t="n">
        <f aca="false">SUM(N225:N225)</f>
        <v>0</v>
      </c>
      <c r="O224" s="188" t="n">
        <f aca="false">SUM(O225:O225)</f>
        <v>0</v>
      </c>
      <c r="P224" s="188" t="n">
        <f aca="false">SUM(P225:P225)</f>
        <v>42824</v>
      </c>
      <c r="Q224" s="188" t="n">
        <f aca="false">SUM(Q225:Q225)</f>
        <v>-4949</v>
      </c>
      <c r="R224" s="188" t="n">
        <f aca="false">SUM(R225:R225)</f>
        <v>37875</v>
      </c>
      <c r="S224" s="188" t="n">
        <f aca="false">SUM(S225:S225)</f>
        <v>0</v>
      </c>
      <c r="T224" s="188" t="n">
        <f aca="false">SUM(T225:T225)</f>
        <v>0</v>
      </c>
      <c r="U224" s="188" t="n">
        <f aca="false">SUM(U225:U225)</f>
        <v>0</v>
      </c>
      <c r="V224" s="188" t="n">
        <f aca="false">SUM(V225:V225)</f>
        <v>0</v>
      </c>
      <c r="W224" s="188" t="n">
        <f aca="false">SUM(W225:W225)</f>
        <v>0</v>
      </c>
      <c r="X224" s="188" t="n">
        <f aca="false">SUM(X225:X225)</f>
        <v>0</v>
      </c>
      <c r="Y224" s="188" t="n">
        <f aca="false">SUM(Y225:Y225)</f>
        <v>42824</v>
      </c>
      <c r="Z224" s="188" t="n">
        <f aca="false">SUM(Z225:Z225)</f>
        <v>-4949</v>
      </c>
      <c r="AA224" s="188" t="n">
        <f aca="false">SUM(AA225:AA225)</f>
        <v>37875</v>
      </c>
      <c r="AB224" s="188" t="n">
        <f aca="false">SUM(AB225:AB225)</f>
        <v>0</v>
      </c>
      <c r="AC224" s="188" t="n">
        <f aca="false">SUM(AC225:AC225)</f>
        <v>0</v>
      </c>
      <c r="AD224" s="188" t="n">
        <f aca="false">SUM(AD225:AD225)</f>
        <v>0</v>
      </c>
    </row>
    <row r="225" customFormat="false" ht="13.5" hidden="false" customHeight="false" outlineLevel="0" collapsed="false">
      <c r="A225" s="154" t="s">
        <v>601</v>
      </c>
      <c r="B225" s="189" t="s">
        <v>427</v>
      </c>
      <c r="C225" s="190" t="s">
        <v>536</v>
      </c>
      <c r="D225" s="191" t="s">
        <v>514</v>
      </c>
      <c r="E225" s="189" t="s">
        <v>514</v>
      </c>
      <c r="F225" s="192" t="s">
        <v>524</v>
      </c>
      <c r="G225" s="131" t="n">
        <f aca="false">J225+M225+P225</f>
        <v>42824</v>
      </c>
      <c r="H225" s="131" t="n">
        <f aca="false">K225+N225+Q225</f>
        <v>-4949</v>
      </c>
      <c r="I225" s="131" t="n">
        <f aca="false">L225+O225+R225</f>
        <v>37875</v>
      </c>
      <c r="J225" s="131"/>
      <c r="K225" s="131"/>
      <c r="L225" s="131" t="n">
        <f aca="false">J225+K225</f>
        <v>0</v>
      </c>
      <c r="M225" s="131"/>
      <c r="N225" s="131"/>
      <c r="O225" s="131" t="n">
        <f aca="false">M225+N225</f>
        <v>0</v>
      </c>
      <c r="P225" s="131" t="n">
        <f aca="false">S225+V225+Y225+AB225</f>
        <v>42824</v>
      </c>
      <c r="Q225" s="131" t="n">
        <f aca="false">T225+W225+Z225+AC225</f>
        <v>-4949</v>
      </c>
      <c r="R225" s="131" t="n">
        <f aca="false">U225+X225+AA225+AD225</f>
        <v>37875</v>
      </c>
      <c r="S225" s="131"/>
      <c r="T225" s="131"/>
      <c r="U225" s="131" t="n">
        <f aca="false">S225+T225</f>
        <v>0</v>
      </c>
      <c r="V225" s="131"/>
      <c r="W225" s="131"/>
      <c r="X225" s="131" t="n">
        <f aca="false">V225+W225</f>
        <v>0</v>
      </c>
      <c r="Y225" s="131" t="n">
        <v>42824</v>
      </c>
      <c r="Z225" s="131" t="n">
        <v>-4949</v>
      </c>
      <c r="AA225" s="131" t="n">
        <f aca="false">Y225+Z225</f>
        <v>37875</v>
      </c>
      <c r="AB225" s="131"/>
      <c r="AC225" s="131"/>
      <c r="AD225" s="131" t="n">
        <f aca="false">AB225+AC225</f>
        <v>0</v>
      </c>
    </row>
    <row r="226" customFormat="false" ht="15" hidden="false" customHeight="false" outlineLevel="0" collapsed="false">
      <c r="A226" s="187" t="s">
        <v>667</v>
      </c>
      <c r="B226" s="122" t="s">
        <v>668</v>
      </c>
      <c r="C226" s="120" t="s">
        <v>513</v>
      </c>
      <c r="D226" s="121" t="s">
        <v>514</v>
      </c>
      <c r="E226" s="122" t="s">
        <v>514</v>
      </c>
      <c r="F226" s="123" t="s">
        <v>513</v>
      </c>
      <c r="G226" s="124" t="n">
        <f aca="false">G227</f>
        <v>771</v>
      </c>
      <c r="H226" s="124" t="n">
        <f aca="false">H227</f>
        <v>-236</v>
      </c>
      <c r="I226" s="124" t="n">
        <f aca="false">I227</f>
        <v>535</v>
      </c>
      <c r="J226" s="124" t="n">
        <f aca="false">J227</f>
        <v>771</v>
      </c>
      <c r="K226" s="124" t="n">
        <f aca="false">K227</f>
        <v>-236</v>
      </c>
      <c r="L226" s="124" t="n">
        <f aca="false">L227</f>
        <v>535</v>
      </c>
      <c r="M226" s="124" t="n">
        <f aca="false">M227</f>
        <v>0</v>
      </c>
      <c r="N226" s="124" t="n">
        <f aca="false">N227</f>
        <v>0</v>
      </c>
      <c r="O226" s="124" t="n">
        <f aca="false">O227</f>
        <v>0</v>
      </c>
      <c r="P226" s="124" t="n">
        <f aca="false">P227</f>
        <v>0</v>
      </c>
      <c r="Q226" s="124" t="n">
        <f aca="false">Q227</f>
        <v>0</v>
      </c>
      <c r="R226" s="124" t="n">
        <f aca="false">R227</f>
        <v>0</v>
      </c>
      <c r="S226" s="124" t="n">
        <f aca="false">S227</f>
        <v>0</v>
      </c>
      <c r="T226" s="124" t="n">
        <f aca="false">T227</f>
        <v>0</v>
      </c>
      <c r="U226" s="124" t="n">
        <f aca="false">U227</f>
        <v>0</v>
      </c>
      <c r="V226" s="124" t="n">
        <f aca="false">V227</f>
        <v>0</v>
      </c>
      <c r="W226" s="124" t="n">
        <f aca="false">W227</f>
        <v>0</v>
      </c>
      <c r="X226" s="124" t="n">
        <f aca="false">X227</f>
        <v>0</v>
      </c>
      <c r="Y226" s="124" t="n">
        <f aca="false">Y227</f>
        <v>0</v>
      </c>
      <c r="Z226" s="124" t="n">
        <f aca="false">Z227</f>
        <v>0</v>
      </c>
      <c r="AA226" s="124" t="n">
        <f aca="false">AA227</f>
        <v>0</v>
      </c>
      <c r="AB226" s="124" t="n">
        <f aca="false">AB227</f>
        <v>0</v>
      </c>
      <c r="AC226" s="124" t="n">
        <f aca="false">AC227</f>
        <v>0</v>
      </c>
      <c r="AD226" s="124" t="n">
        <f aca="false">AD227</f>
        <v>0</v>
      </c>
    </row>
    <row r="227" customFormat="false" ht="15" hidden="false" customHeight="false" outlineLevel="0" collapsed="false">
      <c r="A227" s="152" t="s">
        <v>669</v>
      </c>
      <c r="B227" s="113" t="s">
        <v>668</v>
      </c>
      <c r="C227" s="114" t="s">
        <v>670</v>
      </c>
      <c r="D227" s="115" t="s">
        <v>514</v>
      </c>
      <c r="E227" s="113" t="s">
        <v>514</v>
      </c>
      <c r="F227" s="116" t="s">
        <v>513</v>
      </c>
      <c r="G227" s="188" t="n">
        <f aca="false">SUM(G228:G228)</f>
        <v>771</v>
      </c>
      <c r="H227" s="188" t="n">
        <f aca="false">SUM(H228:H228)</f>
        <v>-236</v>
      </c>
      <c r="I227" s="188" t="n">
        <f aca="false">SUM(I228:I228)</f>
        <v>535</v>
      </c>
      <c r="J227" s="188" t="n">
        <f aca="false">SUM(J228:J228)</f>
        <v>771</v>
      </c>
      <c r="K227" s="188" t="n">
        <f aca="false">SUM(K228:K228)</f>
        <v>-236</v>
      </c>
      <c r="L227" s="188" t="n">
        <f aca="false">SUM(L228:L228)</f>
        <v>535</v>
      </c>
      <c r="M227" s="188" t="n">
        <f aca="false">SUM(M228:M228)</f>
        <v>0</v>
      </c>
      <c r="N227" s="188" t="n">
        <f aca="false">SUM(N228:N228)</f>
        <v>0</v>
      </c>
      <c r="O227" s="188" t="n">
        <f aca="false">SUM(O228:O228)</f>
        <v>0</v>
      </c>
      <c r="P227" s="188" t="n">
        <f aca="false">SUM(P228:P228)</f>
        <v>0</v>
      </c>
      <c r="Q227" s="188" t="n">
        <f aca="false">SUM(Q228:Q228)</f>
        <v>0</v>
      </c>
      <c r="R227" s="188" t="n">
        <f aca="false">SUM(R228:R228)</f>
        <v>0</v>
      </c>
      <c r="S227" s="188" t="n">
        <f aca="false">SUM(S228:S228)</f>
        <v>0</v>
      </c>
      <c r="T227" s="188" t="n">
        <f aca="false">SUM(T228:T228)</f>
        <v>0</v>
      </c>
      <c r="U227" s="188" t="n">
        <f aca="false">SUM(U228:U228)</f>
        <v>0</v>
      </c>
      <c r="V227" s="188" t="n">
        <f aca="false">SUM(V228:V228)</f>
        <v>0</v>
      </c>
      <c r="W227" s="188" t="n">
        <f aca="false">SUM(W228:W228)</f>
        <v>0</v>
      </c>
      <c r="X227" s="188" t="n">
        <f aca="false">SUM(X228:X228)</f>
        <v>0</v>
      </c>
      <c r="Y227" s="188" t="n">
        <f aca="false">SUM(Y228:Y228)</f>
        <v>0</v>
      </c>
      <c r="Z227" s="188" t="n">
        <f aca="false">SUM(Z228:Z228)</f>
        <v>0</v>
      </c>
      <c r="AA227" s="188" t="n">
        <f aca="false">SUM(AA228:AA228)</f>
        <v>0</v>
      </c>
      <c r="AB227" s="188" t="n">
        <f aca="false">SUM(AB228:AB228)</f>
        <v>0</v>
      </c>
      <c r="AC227" s="188" t="n">
        <f aca="false">SUM(AC228:AC228)</f>
        <v>0</v>
      </c>
      <c r="AD227" s="188" t="n">
        <f aca="false">SUM(AD228:AD228)</f>
        <v>0</v>
      </c>
    </row>
    <row r="228" customFormat="false" ht="13.5" hidden="false" customHeight="false" outlineLevel="0" collapsed="false">
      <c r="A228" s="154" t="s">
        <v>601</v>
      </c>
      <c r="B228" s="189" t="s">
        <v>668</v>
      </c>
      <c r="C228" s="190" t="s">
        <v>670</v>
      </c>
      <c r="D228" s="191" t="s">
        <v>514</v>
      </c>
      <c r="E228" s="189" t="s">
        <v>514</v>
      </c>
      <c r="F228" s="192" t="s">
        <v>524</v>
      </c>
      <c r="G228" s="131" t="n">
        <f aca="false">J228+M228+P228</f>
        <v>771</v>
      </c>
      <c r="H228" s="131" t="n">
        <f aca="false">K228+N228+Q228</f>
        <v>-236</v>
      </c>
      <c r="I228" s="131" t="n">
        <f aca="false">L228+O228+R228</f>
        <v>535</v>
      </c>
      <c r="J228" s="131" t="n">
        <v>771</v>
      </c>
      <c r="K228" s="131" t="n">
        <v>-236</v>
      </c>
      <c r="L228" s="131" t="n">
        <f aca="false">J228+K228</f>
        <v>535</v>
      </c>
      <c r="M228" s="131"/>
      <c r="N228" s="131"/>
      <c r="O228" s="131" t="n">
        <f aca="false">M228+N228</f>
        <v>0</v>
      </c>
      <c r="P228" s="131" t="n">
        <f aca="false">S228+V228+Y228+AB228</f>
        <v>0</v>
      </c>
      <c r="Q228" s="131" t="n">
        <f aca="false">T228+W228+Z228+AC228</f>
        <v>0</v>
      </c>
      <c r="R228" s="131" t="n">
        <f aca="false">U228+X228+AA228+AD228</f>
        <v>0</v>
      </c>
      <c r="S228" s="131"/>
      <c r="T228" s="131"/>
      <c r="U228" s="131" t="n">
        <f aca="false">S228+T228</f>
        <v>0</v>
      </c>
      <c r="V228" s="131"/>
      <c r="W228" s="131"/>
      <c r="X228" s="131" t="n">
        <f aca="false">V228+W228</f>
        <v>0</v>
      </c>
      <c r="Y228" s="131"/>
      <c r="Z228" s="131"/>
      <c r="AA228" s="131" t="n">
        <f aca="false">Y228+Z228</f>
        <v>0</v>
      </c>
      <c r="AB228" s="131"/>
      <c r="AC228" s="131"/>
      <c r="AD228" s="131" t="n">
        <f aca="false">AB228+AC228</f>
        <v>0</v>
      </c>
    </row>
    <row r="229" customFormat="false" ht="15" hidden="false" customHeight="false" outlineLevel="0" collapsed="false">
      <c r="A229" s="187" t="s">
        <v>671</v>
      </c>
      <c r="B229" s="122" t="s">
        <v>672</v>
      </c>
      <c r="C229" s="120" t="s">
        <v>513</v>
      </c>
      <c r="D229" s="121" t="s">
        <v>514</v>
      </c>
      <c r="E229" s="122" t="s">
        <v>514</v>
      </c>
      <c r="F229" s="123" t="s">
        <v>513</v>
      </c>
      <c r="G229" s="124" t="n">
        <f aca="false">G230+G233+G235+G238</f>
        <v>31163</v>
      </c>
      <c r="H229" s="124" t="n">
        <f aca="false">H230+H233+H235+H238</f>
        <v>3969</v>
      </c>
      <c r="I229" s="124" t="n">
        <f aca="false">I230+I233+I235+I238</f>
        <v>35132</v>
      </c>
      <c r="J229" s="124" t="n">
        <f aca="false">J230+J233+J235+J238</f>
        <v>28234</v>
      </c>
      <c r="K229" s="124" t="n">
        <f aca="false">K230+K233+K235+K238</f>
        <v>5898</v>
      </c>
      <c r="L229" s="124" t="n">
        <f aca="false">L230+L233+L235+L238</f>
        <v>34132</v>
      </c>
      <c r="M229" s="124" t="n">
        <f aca="false">M230+M233+M235+M238</f>
        <v>0</v>
      </c>
      <c r="N229" s="124" t="n">
        <f aca="false">N230+N233+N235+N238</f>
        <v>0</v>
      </c>
      <c r="O229" s="124" t="n">
        <f aca="false">O230+O233+O235+O238</f>
        <v>0</v>
      </c>
      <c r="P229" s="124" t="n">
        <f aca="false">P230+P233+P235+P238</f>
        <v>2929</v>
      </c>
      <c r="Q229" s="124" t="n">
        <f aca="false">Q230+Q233+Q235+Q238</f>
        <v>-1929</v>
      </c>
      <c r="R229" s="124" t="n">
        <f aca="false">R230+R233+R235+R238</f>
        <v>1000</v>
      </c>
      <c r="S229" s="124" t="n">
        <f aca="false">S230+S233+S235+S238</f>
        <v>0</v>
      </c>
      <c r="T229" s="124" t="n">
        <f aca="false">T230+T233+T235+T238</f>
        <v>0</v>
      </c>
      <c r="U229" s="124" t="n">
        <f aca="false">U230+U233+U235+U238</f>
        <v>0</v>
      </c>
      <c r="V229" s="124" t="n">
        <f aca="false">V230+V233+V235+V238</f>
        <v>2529</v>
      </c>
      <c r="W229" s="124" t="n">
        <f aca="false">W230+W233+W235+W238</f>
        <v>-2529</v>
      </c>
      <c r="X229" s="124" t="n">
        <f aca="false">X230+X233+X235+X238</f>
        <v>0</v>
      </c>
      <c r="Y229" s="124" t="n">
        <f aca="false">Y230+Y233+Y235+Y238</f>
        <v>400</v>
      </c>
      <c r="Z229" s="124" t="n">
        <f aca="false">Z230+Z233+Z235+Z238</f>
        <v>600</v>
      </c>
      <c r="AA229" s="124" t="n">
        <f aca="false">AA230+AA233+AA235+AA238</f>
        <v>1000</v>
      </c>
      <c r="AB229" s="124" t="n">
        <f aca="false">AB230+AB233+AB235+AB238</f>
        <v>0</v>
      </c>
      <c r="AC229" s="124" t="n">
        <f aca="false">AC230+AC233+AC235+AC238</f>
        <v>0</v>
      </c>
      <c r="AD229" s="124" t="n">
        <f aca="false">AD230+AD233+AD235+AD238</f>
        <v>0</v>
      </c>
    </row>
    <row r="230" customFormat="false" ht="15" hidden="false" customHeight="false" outlineLevel="0" collapsed="false">
      <c r="A230" s="177" t="s">
        <v>673</v>
      </c>
      <c r="B230" s="113" t="s">
        <v>672</v>
      </c>
      <c r="C230" s="114" t="s">
        <v>674</v>
      </c>
      <c r="D230" s="115" t="s">
        <v>514</v>
      </c>
      <c r="E230" s="113" t="s">
        <v>514</v>
      </c>
      <c r="F230" s="116" t="s">
        <v>513</v>
      </c>
      <c r="G230" s="188" t="n">
        <f aca="false">G231+G232</f>
        <v>14234</v>
      </c>
      <c r="H230" s="188" t="n">
        <f aca="false">H231+H232</f>
        <v>3553</v>
      </c>
      <c r="I230" s="188" t="n">
        <f aca="false">I231+I232</f>
        <v>17787</v>
      </c>
      <c r="J230" s="188" t="n">
        <f aca="false">J231+J232</f>
        <v>14234</v>
      </c>
      <c r="K230" s="188" t="n">
        <f aca="false">K231+K232</f>
        <v>3553</v>
      </c>
      <c r="L230" s="188" t="n">
        <f aca="false">L231+L232</f>
        <v>17787</v>
      </c>
      <c r="M230" s="188" t="n">
        <f aca="false">M231+M232</f>
        <v>0</v>
      </c>
      <c r="N230" s="188" t="n">
        <f aca="false">N231+N232</f>
        <v>0</v>
      </c>
      <c r="O230" s="188" t="n">
        <f aca="false">O231+O232</f>
        <v>0</v>
      </c>
      <c r="P230" s="188" t="n">
        <f aca="false">P231+P232</f>
        <v>0</v>
      </c>
      <c r="Q230" s="188" t="n">
        <f aca="false">Q231+Q232</f>
        <v>0</v>
      </c>
      <c r="R230" s="188" t="n">
        <f aca="false">R231+R232</f>
        <v>0</v>
      </c>
      <c r="S230" s="188" t="n">
        <f aca="false">S231+S232</f>
        <v>0</v>
      </c>
      <c r="T230" s="188" t="n">
        <f aca="false">T231+T232</f>
        <v>0</v>
      </c>
      <c r="U230" s="188" t="n">
        <f aca="false">U231+U232</f>
        <v>0</v>
      </c>
      <c r="V230" s="188" t="n">
        <f aca="false">V231+V232</f>
        <v>0</v>
      </c>
      <c r="W230" s="188" t="n">
        <f aca="false">W231+W232</f>
        <v>0</v>
      </c>
      <c r="X230" s="188" t="n">
        <f aca="false">X231+X232</f>
        <v>0</v>
      </c>
      <c r="Y230" s="188" t="n">
        <f aca="false">Y231+Y232</f>
        <v>0</v>
      </c>
      <c r="Z230" s="188" t="n">
        <f aca="false">Z231+Z232</f>
        <v>0</v>
      </c>
      <c r="AA230" s="188" t="n">
        <f aca="false">AA231+AA232</f>
        <v>0</v>
      </c>
      <c r="AB230" s="188" t="n">
        <f aca="false">AB231+AB232</f>
        <v>0</v>
      </c>
      <c r="AC230" s="188" t="n">
        <f aca="false">AC231+AC232</f>
        <v>0</v>
      </c>
      <c r="AD230" s="188" t="n">
        <f aca="false">AD231+AD232</f>
        <v>0</v>
      </c>
    </row>
    <row r="231" customFormat="false" ht="13.5" hidden="false" customHeight="false" outlineLevel="0" collapsed="false">
      <c r="A231" s="154" t="s">
        <v>601</v>
      </c>
      <c r="B231" s="189" t="s">
        <v>672</v>
      </c>
      <c r="C231" s="190" t="s">
        <v>674</v>
      </c>
      <c r="D231" s="191" t="s">
        <v>514</v>
      </c>
      <c r="E231" s="189" t="s">
        <v>514</v>
      </c>
      <c r="F231" s="192" t="s">
        <v>524</v>
      </c>
      <c r="G231" s="131" t="n">
        <f aca="false">J231+M231+P231</f>
        <v>14013</v>
      </c>
      <c r="H231" s="131" t="n">
        <f aca="false">K231+N231+Q231</f>
        <v>3457</v>
      </c>
      <c r="I231" s="131" t="n">
        <f aca="false">L231+O231+R231</f>
        <v>17470</v>
      </c>
      <c r="J231" s="131" t="n">
        <v>14013</v>
      </c>
      <c r="K231" s="131" t="n">
        <v>3457</v>
      </c>
      <c r="L231" s="131" t="n">
        <f aca="false">J231+K231</f>
        <v>17470</v>
      </c>
      <c r="M231" s="131"/>
      <c r="N231" s="131"/>
      <c r="O231" s="131" t="n">
        <f aca="false">M231+N231</f>
        <v>0</v>
      </c>
      <c r="P231" s="131" t="n">
        <f aca="false">S231+V231+Y231+AB231</f>
        <v>0</v>
      </c>
      <c r="Q231" s="131" t="n">
        <f aca="false">T231+W231+Z231+AC231</f>
        <v>0</v>
      </c>
      <c r="R231" s="131" t="n">
        <f aca="false">U231+X231+AA231+AD231</f>
        <v>0</v>
      </c>
      <c r="S231" s="131"/>
      <c r="T231" s="131"/>
      <c r="U231" s="131" t="n">
        <f aca="false">S231+T231</f>
        <v>0</v>
      </c>
      <c r="V231" s="131"/>
      <c r="W231" s="131"/>
      <c r="X231" s="131" t="n">
        <f aca="false">V231+W231</f>
        <v>0</v>
      </c>
      <c r="Y231" s="131"/>
      <c r="Z231" s="131"/>
      <c r="AA231" s="131" t="n">
        <f aca="false">Y231+Z231</f>
        <v>0</v>
      </c>
      <c r="AB231" s="131"/>
      <c r="AC231" s="131"/>
      <c r="AD231" s="131" t="n">
        <f aca="false">AB231+AC231</f>
        <v>0</v>
      </c>
    </row>
    <row r="232" customFormat="false" ht="13.5" hidden="false" customHeight="false" outlineLevel="0" collapsed="false">
      <c r="A232" s="154" t="s">
        <v>518</v>
      </c>
      <c r="B232" s="189" t="s">
        <v>672</v>
      </c>
      <c r="C232" s="190" t="s">
        <v>674</v>
      </c>
      <c r="D232" s="191" t="s">
        <v>514</v>
      </c>
      <c r="E232" s="189" t="s">
        <v>514</v>
      </c>
      <c r="F232" s="192" t="s">
        <v>519</v>
      </c>
      <c r="G232" s="131" t="n">
        <f aca="false">J232+M232+P232</f>
        <v>221</v>
      </c>
      <c r="H232" s="131" t="n">
        <f aca="false">K232+N232+Q232</f>
        <v>96</v>
      </c>
      <c r="I232" s="131" t="n">
        <f aca="false">L232+O232+R232</f>
        <v>317</v>
      </c>
      <c r="J232" s="131" t="n">
        <v>221</v>
      </c>
      <c r="K232" s="131" t="n">
        <v>96</v>
      </c>
      <c r="L232" s="131" t="n">
        <f aca="false">J232+K232</f>
        <v>317</v>
      </c>
      <c r="M232" s="131"/>
      <c r="N232" s="131"/>
      <c r="O232" s="131" t="n">
        <f aca="false">M232+N232</f>
        <v>0</v>
      </c>
      <c r="P232" s="131" t="n">
        <f aca="false">S232+V232+Y232+AB232</f>
        <v>0</v>
      </c>
      <c r="Q232" s="131" t="n">
        <f aca="false">T232+W232+Z232+AC232</f>
        <v>0</v>
      </c>
      <c r="R232" s="131" t="n">
        <f aca="false">U232+X232+AA232+AD232</f>
        <v>0</v>
      </c>
      <c r="S232" s="131"/>
      <c r="T232" s="131"/>
      <c r="U232" s="131" t="n">
        <f aca="false">S232+T232</f>
        <v>0</v>
      </c>
      <c r="V232" s="131"/>
      <c r="W232" s="131"/>
      <c r="X232" s="131" t="n">
        <f aca="false">V232+W232</f>
        <v>0</v>
      </c>
      <c r="Y232" s="131"/>
      <c r="Z232" s="131"/>
      <c r="AA232" s="131" t="n">
        <f aca="false">Y232+Z232</f>
        <v>0</v>
      </c>
      <c r="AB232" s="131"/>
      <c r="AC232" s="131"/>
      <c r="AD232" s="131" t="n">
        <f aca="false">AB232+AC232</f>
        <v>0</v>
      </c>
    </row>
    <row r="233" customFormat="false" ht="29.25" hidden="false" customHeight="false" outlineLevel="0" collapsed="false">
      <c r="A233" s="152" t="s">
        <v>675</v>
      </c>
      <c r="B233" s="113" t="s">
        <v>672</v>
      </c>
      <c r="C233" s="114" t="s">
        <v>676</v>
      </c>
      <c r="D233" s="115" t="s">
        <v>514</v>
      </c>
      <c r="E233" s="113" t="s">
        <v>514</v>
      </c>
      <c r="F233" s="116" t="s">
        <v>513</v>
      </c>
      <c r="G233" s="188" t="n">
        <f aca="false">SUM(G234:G234)</f>
        <v>12129</v>
      </c>
      <c r="H233" s="188" t="n">
        <f aca="false">SUM(H234:H234)</f>
        <v>-2529</v>
      </c>
      <c r="I233" s="188" t="n">
        <f aca="false">SUM(I234:I234)</f>
        <v>9600</v>
      </c>
      <c r="J233" s="188" t="n">
        <f aca="false">SUM(J234:J234)</f>
        <v>9600</v>
      </c>
      <c r="K233" s="188" t="n">
        <f aca="false">SUM(K234:K234)</f>
        <v>0</v>
      </c>
      <c r="L233" s="188" t="n">
        <f aca="false">SUM(L234:L234)</f>
        <v>9600</v>
      </c>
      <c r="M233" s="188" t="n">
        <f aca="false">SUM(M234:M234)</f>
        <v>0</v>
      </c>
      <c r="N233" s="188" t="n">
        <f aca="false">SUM(N234:N234)</f>
        <v>0</v>
      </c>
      <c r="O233" s="188" t="n">
        <f aca="false">SUM(O234:O234)</f>
        <v>0</v>
      </c>
      <c r="P233" s="188" t="n">
        <f aca="false">SUM(P234:P234)</f>
        <v>2529</v>
      </c>
      <c r="Q233" s="188" t="n">
        <f aca="false">SUM(Q234:Q234)</f>
        <v>-2529</v>
      </c>
      <c r="R233" s="188" t="n">
        <f aca="false">SUM(R234:R234)</f>
        <v>0</v>
      </c>
      <c r="S233" s="188" t="n">
        <f aca="false">SUM(S234:S234)</f>
        <v>0</v>
      </c>
      <c r="T233" s="188" t="n">
        <f aca="false">SUM(T234:T234)</f>
        <v>0</v>
      </c>
      <c r="U233" s="188" t="n">
        <f aca="false">SUM(U234:U234)</f>
        <v>0</v>
      </c>
      <c r="V233" s="188" t="n">
        <f aca="false">SUM(V234:V234)</f>
        <v>2529</v>
      </c>
      <c r="W233" s="188" t="n">
        <f aca="false">SUM(W234:W234)</f>
        <v>-2529</v>
      </c>
      <c r="X233" s="188" t="n">
        <f aca="false">SUM(X234:X234)</f>
        <v>0</v>
      </c>
      <c r="Y233" s="188" t="n">
        <f aca="false">SUM(Y234:Y234)</f>
        <v>0</v>
      </c>
      <c r="Z233" s="188" t="n">
        <f aca="false">SUM(Z234:Z234)</f>
        <v>0</v>
      </c>
      <c r="AA233" s="188" t="n">
        <f aca="false">SUM(AA234:AA234)</f>
        <v>0</v>
      </c>
      <c r="AB233" s="188" t="n">
        <f aca="false">SUM(AB234:AB234)</f>
        <v>0</v>
      </c>
      <c r="AC233" s="188" t="n">
        <f aca="false">SUM(AC234:AC234)</f>
        <v>0</v>
      </c>
      <c r="AD233" s="188" t="n">
        <f aca="false">SUM(AD234:AD234)</f>
        <v>0</v>
      </c>
    </row>
    <row r="234" customFormat="false" ht="13.5" hidden="false" customHeight="false" outlineLevel="0" collapsed="false">
      <c r="A234" s="154" t="s">
        <v>601</v>
      </c>
      <c r="B234" s="189" t="s">
        <v>672</v>
      </c>
      <c r="C234" s="190" t="s">
        <v>676</v>
      </c>
      <c r="D234" s="191" t="s">
        <v>514</v>
      </c>
      <c r="E234" s="189" t="s">
        <v>514</v>
      </c>
      <c r="F234" s="192" t="s">
        <v>524</v>
      </c>
      <c r="G234" s="131" t="n">
        <f aca="false">J234+M234+P234</f>
        <v>12129</v>
      </c>
      <c r="H234" s="131" t="n">
        <f aca="false">K234+N234+Q234</f>
        <v>-2529</v>
      </c>
      <c r="I234" s="131" t="n">
        <f aca="false">L234+O234+R234</f>
        <v>9600</v>
      </c>
      <c r="J234" s="131" t="n">
        <v>9600</v>
      </c>
      <c r="K234" s="131"/>
      <c r="L234" s="131" t="n">
        <f aca="false">J234+K234</f>
        <v>9600</v>
      </c>
      <c r="M234" s="131"/>
      <c r="N234" s="131"/>
      <c r="O234" s="131" t="n">
        <f aca="false">M234+N234</f>
        <v>0</v>
      </c>
      <c r="P234" s="131" t="n">
        <f aca="false">S234+V234+Y234+AB234</f>
        <v>2529</v>
      </c>
      <c r="Q234" s="131" t="n">
        <f aca="false">T234+W234+Z234+AC234</f>
        <v>-2529</v>
      </c>
      <c r="R234" s="131" t="n">
        <f aca="false">U234+X234+AA234+AD234</f>
        <v>0</v>
      </c>
      <c r="S234" s="131"/>
      <c r="T234" s="131"/>
      <c r="U234" s="131" t="n">
        <f aca="false">S234+T234</f>
        <v>0</v>
      </c>
      <c r="V234" s="131" t="n">
        <v>2529</v>
      </c>
      <c r="W234" s="131" t="n">
        <v>-2529</v>
      </c>
      <c r="X234" s="131" t="n">
        <f aca="false">V234+W234</f>
        <v>0</v>
      </c>
      <c r="Y234" s="131"/>
      <c r="Z234" s="131"/>
      <c r="AA234" s="131" t="n">
        <f aca="false">Y234+Z234</f>
        <v>0</v>
      </c>
      <c r="AB234" s="131"/>
      <c r="AC234" s="131"/>
      <c r="AD234" s="131" t="n">
        <f aca="false">AB234+AC234</f>
        <v>0</v>
      </c>
    </row>
    <row r="235" customFormat="false" ht="15" hidden="false" customHeight="false" outlineLevel="0" collapsed="false">
      <c r="A235" s="152" t="s">
        <v>535</v>
      </c>
      <c r="B235" s="113" t="s">
        <v>672</v>
      </c>
      <c r="C235" s="114" t="s">
        <v>536</v>
      </c>
      <c r="D235" s="115" t="s">
        <v>514</v>
      </c>
      <c r="E235" s="113" t="s">
        <v>514</v>
      </c>
      <c r="F235" s="116" t="s">
        <v>513</v>
      </c>
      <c r="G235" s="188" t="n">
        <f aca="false">SUM(G236:G237)</f>
        <v>400</v>
      </c>
      <c r="H235" s="188" t="n">
        <f aca="false">SUM(H236:H237)</f>
        <v>600</v>
      </c>
      <c r="I235" s="188" t="n">
        <f aca="false">SUM(I236:I237)</f>
        <v>1000</v>
      </c>
      <c r="J235" s="188" t="n">
        <f aca="false">SUM(J236:J237)</f>
        <v>0</v>
      </c>
      <c r="K235" s="188" t="n">
        <f aca="false">SUM(K236:K237)</f>
        <v>0</v>
      </c>
      <c r="L235" s="188" t="n">
        <f aca="false">SUM(L236:L237)</f>
        <v>0</v>
      </c>
      <c r="M235" s="188" t="n">
        <f aca="false">SUM(M236:M237)</f>
        <v>0</v>
      </c>
      <c r="N235" s="188" t="n">
        <f aca="false">SUM(N236:N237)</f>
        <v>0</v>
      </c>
      <c r="O235" s="188" t="n">
        <f aca="false">SUM(O236:O237)</f>
        <v>0</v>
      </c>
      <c r="P235" s="188" t="n">
        <f aca="false">SUM(P236:P237)</f>
        <v>400</v>
      </c>
      <c r="Q235" s="188" t="n">
        <f aca="false">SUM(Q236:Q237)</f>
        <v>600</v>
      </c>
      <c r="R235" s="188" t="n">
        <f aca="false">SUM(R236:R237)</f>
        <v>1000</v>
      </c>
      <c r="S235" s="188" t="n">
        <f aca="false">SUM(S236:S237)</f>
        <v>0</v>
      </c>
      <c r="T235" s="188" t="n">
        <f aca="false">SUM(T236:T237)</f>
        <v>0</v>
      </c>
      <c r="U235" s="188" t="n">
        <f aca="false">SUM(U236:U237)</f>
        <v>0</v>
      </c>
      <c r="V235" s="188" t="n">
        <f aca="false">SUM(V236:V237)</f>
        <v>0</v>
      </c>
      <c r="W235" s="188" t="n">
        <f aca="false">SUM(W236:W237)</f>
        <v>0</v>
      </c>
      <c r="X235" s="188" t="n">
        <f aca="false">SUM(X236:X237)</f>
        <v>0</v>
      </c>
      <c r="Y235" s="188" t="n">
        <f aca="false">SUM(Y236:Y237)</f>
        <v>400</v>
      </c>
      <c r="Z235" s="188" t="n">
        <f aca="false">SUM(Z236:Z237)</f>
        <v>600</v>
      </c>
      <c r="AA235" s="188" t="n">
        <f aca="false">SUM(AA236:AA237)</f>
        <v>1000</v>
      </c>
      <c r="AB235" s="188" t="n">
        <f aca="false">SUM(AB236:AB237)</f>
        <v>0</v>
      </c>
      <c r="AC235" s="188" t="n">
        <f aca="false">SUM(AC236:AC237)</f>
        <v>0</v>
      </c>
      <c r="AD235" s="188" t="n">
        <f aca="false">SUM(AD236:AD237)</f>
        <v>0</v>
      </c>
    </row>
    <row r="236" customFormat="false" ht="26.25" hidden="false" customHeight="false" outlineLevel="0" collapsed="false">
      <c r="A236" s="149" t="s">
        <v>677</v>
      </c>
      <c r="B236" s="189" t="s">
        <v>672</v>
      </c>
      <c r="C236" s="190" t="s">
        <v>536</v>
      </c>
      <c r="D236" s="191" t="s">
        <v>514</v>
      </c>
      <c r="E236" s="189" t="s">
        <v>514</v>
      </c>
      <c r="F236" s="192" t="s">
        <v>678</v>
      </c>
      <c r="G236" s="131" t="n">
        <f aca="false">J236+M236+P236</f>
        <v>400</v>
      </c>
      <c r="H236" s="131" t="n">
        <f aca="false">K236+N236+Q236</f>
        <v>600</v>
      </c>
      <c r="I236" s="131" t="n">
        <f aca="false">L236+O236+R236</f>
        <v>1000</v>
      </c>
      <c r="J236" s="131"/>
      <c r="K236" s="131"/>
      <c r="L236" s="131" t="n">
        <f aca="false">J236+K236</f>
        <v>0</v>
      </c>
      <c r="M236" s="131"/>
      <c r="N236" s="131"/>
      <c r="O236" s="131" t="n">
        <f aca="false">M236+N236</f>
        <v>0</v>
      </c>
      <c r="P236" s="131" t="n">
        <f aca="false">S236+V236+Y236+AB236</f>
        <v>400</v>
      </c>
      <c r="Q236" s="131" t="n">
        <f aca="false">T236+W236+Z236+AC236</f>
        <v>600</v>
      </c>
      <c r="R236" s="131" t="n">
        <f aca="false">U236+X236+AA236+AD236</f>
        <v>1000</v>
      </c>
      <c r="S236" s="131"/>
      <c r="T236" s="131"/>
      <c r="U236" s="131" t="n">
        <f aca="false">S236+T236</f>
        <v>0</v>
      </c>
      <c r="V236" s="131"/>
      <c r="W236" s="131"/>
      <c r="X236" s="131" t="n">
        <f aca="false">V236+W236</f>
        <v>0</v>
      </c>
      <c r="Y236" s="131" t="n">
        <v>400</v>
      </c>
      <c r="Z236" s="131" t="n">
        <v>600</v>
      </c>
      <c r="AA236" s="131" t="n">
        <f aca="false">Y236+Z236</f>
        <v>1000</v>
      </c>
      <c r="AB236" s="131"/>
      <c r="AC236" s="131"/>
      <c r="AD236" s="131" t="n">
        <f aca="false">AB236+AC236</f>
        <v>0</v>
      </c>
    </row>
    <row r="237" customFormat="false" ht="13.5" hidden="true" customHeight="false" outlineLevel="0" collapsed="false">
      <c r="A237" s="156" t="s">
        <v>679</v>
      </c>
      <c r="B237" s="189" t="s">
        <v>672</v>
      </c>
      <c r="C237" s="190" t="s">
        <v>536</v>
      </c>
      <c r="D237" s="191" t="s">
        <v>514</v>
      </c>
      <c r="E237" s="189" t="s">
        <v>514</v>
      </c>
      <c r="F237" s="192" t="s">
        <v>678</v>
      </c>
      <c r="G237" s="193"/>
      <c r="H237" s="193"/>
      <c r="I237" s="193"/>
      <c r="J237" s="193"/>
      <c r="K237" s="193"/>
      <c r="L237" s="193"/>
      <c r="M237" s="193"/>
      <c r="N237" s="193"/>
      <c r="O237" s="193"/>
      <c r="P237" s="193"/>
      <c r="Q237" s="193"/>
      <c r="R237" s="193"/>
      <c r="S237" s="193"/>
      <c r="T237" s="193"/>
      <c r="U237" s="193"/>
      <c r="V237" s="193"/>
      <c r="W237" s="193"/>
      <c r="X237" s="193"/>
      <c r="Y237" s="193"/>
      <c r="Z237" s="193"/>
      <c r="AA237" s="193"/>
      <c r="AB237" s="193"/>
      <c r="AC237" s="193"/>
      <c r="AD237" s="193"/>
    </row>
    <row r="238" customFormat="false" ht="15" hidden="false" customHeight="false" outlineLevel="0" collapsed="false">
      <c r="A238" s="150" t="s">
        <v>525</v>
      </c>
      <c r="B238" s="113" t="s">
        <v>672</v>
      </c>
      <c r="C238" s="114" t="s">
        <v>526</v>
      </c>
      <c r="D238" s="115" t="s">
        <v>514</v>
      </c>
      <c r="E238" s="113" t="s">
        <v>514</v>
      </c>
      <c r="F238" s="116" t="s">
        <v>513</v>
      </c>
      <c r="G238" s="131" t="n">
        <f aca="false">G239</f>
        <v>4400</v>
      </c>
      <c r="H238" s="131" t="n">
        <f aca="false">H239</f>
        <v>2345</v>
      </c>
      <c r="I238" s="131" t="n">
        <f aca="false">I239</f>
        <v>6745</v>
      </c>
      <c r="J238" s="131" t="n">
        <f aca="false">J239</f>
        <v>4400</v>
      </c>
      <c r="K238" s="131" t="n">
        <f aca="false">K239</f>
        <v>2345</v>
      </c>
      <c r="L238" s="131" t="n">
        <f aca="false">L239</f>
        <v>6745</v>
      </c>
      <c r="M238" s="131" t="n">
        <f aca="false">M239</f>
        <v>0</v>
      </c>
      <c r="N238" s="131" t="n">
        <f aca="false">N239</f>
        <v>0</v>
      </c>
      <c r="O238" s="131" t="n">
        <f aca="false">O239</f>
        <v>0</v>
      </c>
      <c r="P238" s="131" t="n">
        <f aca="false">P239</f>
        <v>0</v>
      </c>
      <c r="Q238" s="131" t="n">
        <f aca="false">Q239</f>
        <v>0</v>
      </c>
      <c r="R238" s="131" t="n">
        <f aca="false">R239</f>
        <v>0</v>
      </c>
      <c r="S238" s="131" t="n">
        <f aca="false">S239</f>
        <v>0</v>
      </c>
      <c r="T238" s="131" t="n">
        <f aca="false">T239</f>
        <v>0</v>
      </c>
      <c r="U238" s="131" t="n">
        <f aca="false">U239</f>
        <v>0</v>
      </c>
      <c r="V238" s="131" t="n">
        <f aca="false">V239</f>
        <v>0</v>
      </c>
      <c r="W238" s="131" t="n">
        <f aca="false">W239</f>
        <v>0</v>
      </c>
      <c r="X238" s="131" t="n">
        <f aca="false">X239</f>
        <v>0</v>
      </c>
      <c r="Y238" s="131" t="n">
        <f aca="false">Y239</f>
        <v>0</v>
      </c>
      <c r="Z238" s="131" t="n">
        <f aca="false">Z239</f>
        <v>0</v>
      </c>
      <c r="AA238" s="131" t="n">
        <f aca="false">AA239</f>
        <v>0</v>
      </c>
      <c r="AB238" s="131" t="n">
        <f aca="false">AB239</f>
        <v>0</v>
      </c>
      <c r="AC238" s="131" t="n">
        <f aca="false">AC239</f>
        <v>0</v>
      </c>
      <c r="AD238" s="131" t="n">
        <f aca="false">AD239</f>
        <v>0</v>
      </c>
    </row>
    <row r="239" customFormat="false" ht="26.25" hidden="false" customHeight="false" outlineLevel="0" collapsed="false">
      <c r="A239" s="149" t="s">
        <v>677</v>
      </c>
      <c r="B239" s="189" t="s">
        <v>672</v>
      </c>
      <c r="C239" s="190" t="s">
        <v>526</v>
      </c>
      <c r="D239" s="191" t="s">
        <v>514</v>
      </c>
      <c r="E239" s="189" t="s">
        <v>514</v>
      </c>
      <c r="F239" s="192" t="s">
        <v>678</v>
      </c>
      <c r="G239" s="131" t="n">
        <f aca="false">J239+M239+P239</f>
        <v>4400</v>
      </c>
      <c r="H239" s="131" t="n">
        <f aca="false">K239+N239+Q239</f>
        <v>2345</v>
      </c>
      <c r="I239" s="131" t="n">
        <f aca="false">L239+O239+R239</f>
        <v>6745</v>
      </c>
      <c r="J239" s="131" t="n">
        <v>4400</v>
      </c>
      <c r="K239" s="131" t="n">
        <v>2345</v>
      </c>
      <c r="L239" s="131" t="n">
        <f aca="false">J239+K239</f>
        <v>6745</v>
      </c>
      <c r="M239" s="131"/>
      <c r="N239" s="131"/>
      <c r="O239" s="131" t="n">
        <f aca="false">M239+N239</f>
        <v>0</v>
      </c>
      <c r="P239" s="131" t="n">
        <f aca="false">S239+V239+Y239+AB239</f>
        <v>0</v>
      </c>
      <c r="Q239" s="131" t="n">
        <f aca="false">T239+W239+Z239+AC239</f>
        <v>0</v>
      </c>
      <c r="R239" s="131" t="n">
        <f aca="false">U239+X239+AA239+AD239</f>
        <v>0</v>
      </c>
      <c r="S239" s="131"/>
      <c r="T239" s="131"/>
      <c r="U239" s="131" t="n">
        <f aca="false">S239+T239</f>
        <v>0</v>
      </c>
      <c r="V239" s="131"/>
      <c r="W239" s="131"/>
      <c r="X239" s="131" t="n">
        <f aca="false">V239+W239</f>
        <v>0</v>
      </c>
      <c r="Y239" s="131"/>
      <c r="Z239" s="131"/>
      <c r="AA239" s="131" t="n">
        <f aca="false">Y239+Z239</f>
        <v>0</v>
      </c>
      <c r="AB239" s="131"/>
      <c r="AC239" s="131"/>
      <c r="AD239" s="131" t="n">
        <f aca="false">AB239+AC239</f>
        <v>0</v>
      </c>
    </row>
    <row r="240" customFormat="false" ht="13.5" hidden="false" customHeight="false" outlineLevel="0" collapsed="false">
      <c r="A240" s="137" t="s">
        <v>15</v>
      </c>
      <c r="B240" s="189"/>
      <c r="C240" s="190"/>
      <c r="D240" s="191"/>
      <c r="E240" s="189"/>
      <c r="F240" s="192"/>
      <c r="G240" s="131"/>
      <c r="H240" s="131"/>
      <c r="I240" s="131"/>
      <c r="J240" s="131"/>
      <c r="K240" s="131"/>
      <c r="L240" s="131"/>
      <c r="M240" s="131"/>
      <c r="N240" s="131"/>
      <c r="O240" s="131"/>
      <c r="P240" s="131"/>
      <c r="Q240" s="131"/>
      <c r="R240" s="131"/>
      <c r="S240" s="131"/>
      <c r="T240" s="131"/>
      <c r="U240" s="131"/>
      <c r="V240" s="131"/>
      <c r="W240" s="131"/>
      <c r="X240" s="131"/>
      <c r="Y240" s="131"/>
      <c r="Z240" s="131"/>
      <c r="AA240" s="131"/>
      <c r="AB240" s="131"/>
      <c r="AC240" s="131"/>
      <c r="AD240" s="131"/>
    </row>
    <row r="241" customFormat="false" ht="13.5" hidden="false" customHeight="false" outlineLevel="0" collapsed="false">
      <c r="A241" s="149" t="s">
        <v>680</v>
      </c>
      <c r="B241" s="189"/>
      <c r="C241" s="190"/>
      <c r="D241" s="191"/>
      <c r="E241" s="189"/>
      <c r="F241" s="192"/>
      <c r="G241" s="131" t="n">
        <f aca="false">J241+M241+P241</f>
        <v>4400</v>
      </c>
      <c r="H241" s="131" t="n">
        <f aca="false">K241+N241+Q241</f>
        <v>2095</v>
      </c>
      <c r="I241" s="131" t="n">
        <f aca="false">L241+O241+R241</f>
        <v>6495</v>
      </c>
      <c r="J241" s="131" t="n">
        <v>4400</v>
      </c>
      <c r="K241" s="131" t="n">
        <v>2095</v>
      </c>
      <c r="L241" s="131" t="n">
        <f aca="false">J241+K241</f>
        <v>6495</v>
      </c>
      <c r="M241" s="131"/>
      <c r="N241" s="131"/>
      <c r="O241" s="131" t="n">
        <f aca="false">M241+N241</f>
        <v>0</v>
      </c>
      <c r="P241" s="131"/>
      <c r="Q241" s="131"/>
      <c r="R241" s="131"/>
      <c r="S241" s="131"/>
      <c r="T241" s="131"/>
      <c r="U241" s="131" t="n">
        <f aca="false">S241+T241</f>
        <v>0</v>
      </c>
      <c r="V241" s="131"/>
      <c r="W241" s="131"/>
      <c r="X241" s="131" t="n">
        <f aca="false">V241+W241</f>
        <v>0</v>
      </c>
      <c r="Y241" s="131"/>
      <c r="Z241" s="131"/>
      <c r="AA241" s="131" t="n">
        <f aca="false">Y241+Z241</f>
        <v>0</v>
      </c>
      <c r="AB241" s="131"/>
      <c r="AC241" s="131"/>
      <c r="AD241" s="131" t="n">
        <f aca="false">AB241+AC241</f>
        <v>0</v>
      </c>
    </row>
    <row r="242" customFormat="false" ht="39" hidden="false" customHeight="false" outlineLevel="0" collapsed="false">
      <c r="A242" s="154" t="s">
        <v>681</v>
      </c>
      <c r="B242" s="189"/>
      <c r="C242" s="190"/>
      <c r="D242" s="191"/>
      <c r="E242" s="189"/>
      <c r="F242" s="192"/>
      <c r="G242" s="131" t="n">
        <f aca="false">J242+M242+P242</f>
        <v>0</v>
      </c>
      <c r="H242" s="131" t="n">
        <f aca="false">K242+N242+Q242</f>
        <v>250</v>
      </c>
      <c r="I242" s="131" t="n">
        <f aca="false">L242+O242+R242</f>
        <v>250</v>
      </c>
      <c r="J242" s="131"/>
      <c r="K242" s="131" t="n">
        <v>250</v>
      </c>
      <c r="L242" s="131" t="n">
        <f aca="false">J242+K242</f>
        <v>250</v>
      </c>
      <c r="M242" s="131"/>
      <c r="N242" s="131"/>
      <c r="O242" s="131" t="n">
        <f aca="false">M242+N242</f>
        <v>0</v>
      </c>
      <c r="P242" s="131"/>
      <c r="Q242" s="131"/>
      <c r="R242" s="131"/>
      <c r="S242" s="131"/>
      <c r="T242" s="131"/>
      <c r="U242" s="131" t="n">
        <f aca="false">S242+T242</f>
        <v>0</v>
      </c>
      <c r="V242" s="131"/>
      <c r="W242" s="131"/>
      <c r="X242" s="131" t="n">
        <f aca="false">V242+W242</f>
        <v>0</v>
      </c>
      <c r="Y242" s="131"/>
      <c r="Z242" s="131"/>
      <c r="AA242" s="131" t="n">
        <f aca="false">Y242+Z242</f>
        <v>0</v>
      </c>
      <c r="AB242" s="131"/>
      <c r="AC242" s="131"/>
      <c r="AD242" s="131" t="n">
        <f aca="false">AB242+AC242</f>
        <v>0</v>
      </c>
    </row>
    <row r="243" customFormat="false" ht="15" hidden="false" customHeight="false" outlineLevel="0" collapsed="false">
      <c r="A243" s="187" t="s">
        <v>682</v>
      </c>
      <c r="B243" s="122" t="s">
        <v>683</v>
      </c>
      <c r="C243" s="120" t="s">
        <v>513</v>
      </c>
      <c r="D243" s="121" t="s">
        <v>514</v>
      </c>
      <c r="E243" s="122" t="s">
        <v>514</v>
      </c>
      <c r="F243" s="123" t="s">
        <v>513</v>
      </c>
      <c r="G243" s="124" t="n">
        <f aca="false">G244+G246+G248+G251+G253</f>
        <v>101353</v>
      </c>
      <c r="H243" s="124" t="n">
        <f aca="false">H244+H246+H248+H251+H253</f>
        <v>51753</v>
      </c>
      <c r="I243" s="124" t="n">
        <f aca="false">I244+I246+I248+I251+I253</f>
        <v>153106</v>
      </c>
      <c r="J243" s="124" t="n">
        <f aca="false">J244+J246+J248+J251+J253</f>
        <v>94831</v>
      </c>
      <c r="K243" s="124" t="n">
        <f aca="false">K244+K246+K248+K251+K253</f>
        <v>31401</v>
      </c>
      <c r="L243" s="124" t="n">
        <f aca="false">L244+L246+L248+L251+L253</f>
        <v>126232</v>
      </c>
      <c r="M243" s="124" t="n">
        <f aca="false">M244+M246+M248+M251+M253</f>
        <v>228</v>
      </c>
      <c r="N243" s="124" t="n">
        <f aca="false">N244+N246+N248+N251+N253</f>
        <v>39</v>
      </c>
      <c r="O243" s="124" t="n">
        <f aca="false">O244+O246+O248+O251+O253</f>
        <v>267</v>
      </c>
      <c r="P243" s="124" t="n">
        <f aca="false">P244+P246+P248+P251+P253</f>
        <v>6294</v>
      </c>
      <c r="Q243" s="124" t="n">
        <f aca="false">Q244+Q246+Q248+Q251+Q253</f>
        <v>20313</v>
      </c>
      <c r="R243" s="124" t="n">
        <f aca="false">R244+R246+R248+R251+R253</f>
        <v>26607</v>
      </c>
      <c r="S243" s="124" t="n">
        <f aca="false">S244+S246+S248+S251+S253</f>
        <v>0</v>
      </c>
      <c r="T243" s="124" t="n">
        <f aca="false">T244+T246+T248+T251+T253</f>
        <v>0</v>
      </c>
      <c r="U243" s="124" t="n">
        <f aca="false">U244+U246+U248+U251+U253</f>
        <v>0</v>
      </c>
      <c r="V243" s="124" t="n">
        <f aca="false">V244+V246+V248+V251+V253</f>
        <v>6294</v>
      </c>
      <c r="W243" s="124" t="n">
        <f aca="false">W244+W246+W248+W251+W253</f>
        <v>20313</v>
      </c>
      <c r="X243" s="124" t="n">
        <f aca="false">X244+X246+X248+X251+X253</f>
        <v>26607</v>
      </c>
      <c r="Y243" s="124" t="n">
        <f aca="false">Y244+Y246+Y248+Y251+Y253</f>
        <v>0</v>
      </c>
      <c r="Z243" s="124" t="n">
        <f aca="false">Z244+Z246+Z248+Z251+Z253</f>
        <v>0</v>
      </c>
      <c r="AA243" s="124" t="n">
        <f aca="false">AA244+AA246+AA248+AA251+AA253</f>
        <v>0</v>
      </c>
      <c r="AB243" s="124" t="n">
        <f aca="false">AB244+AB246+AB248+AB251+AB253</f>
        <v>0</v>
      </c>
      <c r="AC243" s="124" t="n">
        <f aca="false">AC244+AC246+AC248+AC251+AC253</f>
        <v>0</v>
      </c>
      <c r="AD243" s="124" t="n">
        <f aca="false">AD244+AD246+AD248+AD251+AD253</f>
        <v>0</v>
      </c>
    </row>
    <row r="244" customFormat="false" ht="29.25" hidden="false" customHeight="false" outlineLevel="0" collapsed="false">
      <c r="A244" s="125" t="s">
        <v>523</v>
      </c>
      <c r="B244" s="113" t="s">
        <v>683</v>
      </c>
      <c r="C244" s="114" t="s">
        <v>524</v>
      </c>
      <c r="D244" s="115" t="s">
        <v>514</v>
      </c>
      <c r="E244" s="113" t="s">
        <v>514</v>
      </c>
      <c r="F244" s="116" t="s">
        <v>513</v>
      </c>
      <c r="G244" s="188" t="n">
        <f aca="false">SUM(G245:G245)</f>
        <v>3638</v>
      </c>
      <c r="H244" s="188" t="n">
        <f aca="false">SUM(H245:H245)</f>
        <v>1928</v>
      </c>
      <c r="I244" s="188" t="n">
        <f aca="false">SUM(I245:I245)</f>
        <v>5566</v>
      </c>
      <c r="J244" s="188" t="n">
        <f aca="false">SUM(J245:J245)</f>
        <v>0</v>
      </c>
      <c r="K244" s="188" t="n">
        <f aca="false">SUM(K245:K245)</f>
        <v>0</v>
      </c>
      <c r="L244" s="188" t="n">
        <f aca="false">SUM(L245:L245)</f>
        <v>0</v>
      </c>
      <c r="M244" s="188" t="n">
        <f aca="false">SUM(M245:M245)</f>
        <v>0</v>
      </c>
      <c r="N244" s="188" t="n">
        <f aca="false">SUM(N245:N245)</f>
        <v>0</v>
      </c>
      <c r="O244" s="188" t="n">
        <f aca="false">SUM(O245:O245)</f>
        <v>0</v>
      </c>
      <c r="P244" s="188" t="n">
        <f aca="false">SUM(P245:P245)</f>
        <v>3638</v>
      </c>
      <c r="Q244" s="188" t="n">
        <f aca="false">SUM(Q245:Q245)</f>
        <v>1928</v>
      </c>
      <c r="R244" s="188" t="n">
        <f aca="false">SUM(R245:R245)</f>
        <v>5566</v>
      </c>
      <c r="S244" s="188" t="n">
        <f aca="false">SUM(S245:S245)</f>
        <v>0</v>
      </c>
      <c r="T244" s="188" t="n">
        <f aca="false">SUM(T245:T245)</f>
        <v>0</v>
      </c>
      <c r="U244" s="188" t="n">
        <f aca="false">SUM(U245:U245)</f>
        <v>0</v>
      </c>
      <c r="V244" s="188" t="n">
        <f aca="false">SUM(V245:V245)</f>
        <v>3638</v>
      </c>
      <c r="W244" s="188" t="n">
        <f aca="false">SUM(W245:W245)</f>
        <v>1928</v>
      </c>
      <c r="X244" s="188" t="n">
        <f aca="false">SUM(X245:X245)</f>
        <v>5566</v>
      </c>
      <c r="Y244" s="188" t="n">
        <f aca="false">SUM(Y245:Y245)</f>
        <v>0</v>
      </c>
      <c r="Z244" s="188" t="n">
        <f aca="false">SUM(Z245:Z245)</f>
        <v>0</v>
      </c>
      <c r="AA244" s="188" t="n">
        <f aca="false">SUM(AA245:AA245)</f>
        <v>0</v>
      </c>
      <c r="AB244" s="188" t="n">
        <f aca="false">SUM(AB245:AB245)</f>
        <v>0</v>
      </c>
      <c r="AC244" s="188" t="n">
        <f aca="false">SUM(AC245:AC245)</f>
        <v>0</v>
      </c>
      <c r="AD244" s="188" t="n">
        <f aca="false">SUM(AD245:AD245)</f>
        <v>0</v>
      </c>
    </row>
    <row r="245" customFormat="false" ht="13.5" hidden="false" customHeight="false" outlineLevel="0" collapsed="false">
      <c r="A245" s="126" t="s">
        <v>518</v>
      </c>
      <c r="B245" s="189" t="s">
        <v>683</v>
      </c>
      <c r="C245" s="190" t="s">
        <v>524</v>
      </c>
      <c r="D245" s="191" t="s">
        <v>514</v>
      </c>
      <c r="E245" s="189" t="s">
        <v>514</v>
      </c>
      <c r="F245" s="192" t="s">
        <v>519</v>
      </c>
      <c r="G245" s="131" t="n">
        <f aca="false">J245+M245+P245</f>
        <v>3638</v>
      </c>
      <c r="H245" s="131" t="n">
        <f aca="false">K245+N245+Q245</f>
        <v>1928</v>
      </c>
      <c r="I245" s="131" t="n">
        <f aca="false">L245+O245+R245</f>
        <v>5566</v>
      </c>
      <c r="J245" s="131"/>
      <c r="K245" s="131"/>
      <c r="L245" s="131" t="n">
        <f aca="false">J245+K245</f>
        <v>0</v>
      </c>
      <c r="M245" s="131"/>
      <c r="N245" s="131"/>
      <c r="O245" s="131" t="n">
        <f aca="false">M245+N245</f>
        <v>0</v>
      </c>
      <c r="P245" s="131" t="n">
        <f aca="false">S245+V245+Y245+AB245</f>
        <v>3638</v>
      </c>
      <c r="Q245" s="131" t="n">
        <f aca="false">T245+W245+Z245+AC245</f>
        <v>1928</v>
      </c>
      <c r="R245" s="131" t="n">
        <f aca="false">U245+X245+AA245+AD245</f>
        <v>5566</v>
      </c>
      <c r="S245" s="131"/>
      <c r="T245" s="131"/>
      <c r="U245" s="131" t="n">
        <f aca="false">S245+T245</f>
        <v>0</v>
      </c>
      <c r="V245" s="131" t="n">
        <v>3638</v>
      </c>
      <c r="W245" s="131" t="n">
        <v>1928</v>
      </c>
      <c r="X245" s="131" t="n">
        <f aca="false">V245+W245</f>
        <v>5566</v>
      </c>
      <c r="Y245" s="131"/>
      <c r="Z245" s="131"/>
      <c r="AA245" s="131" t="n">
        <f aca="false">Y245+Z245</f>
        <v>0</v>
      </c>
      <c r="AB245" s="131"/>
      <c r="AC245" s="131"/>
      <c r="AD245" s="131" t="n">
        <f aca="false">AB245+AC245</f>
        <v>0</v>
      </c>
    </row>
    <row r="246" customFormat="false" ht="57.75" hidden="false" customHeight="false" outlineLevel="0" collapsed="false">
      <c r="A246" s="125" t="s">
        <v>516</v>
      </c>
      <c r="B246" s="113" t="s">
        <v>683</v>
      </c>
      <c r="C246" s="114" t="s">
        <v>517</v>
      </c>
      <c r="D246" s="115" t="s">
        <v>514</v>
      </c>
      <c r="E246" s="113" t="s">
        <v>514</v>
      </c>
      <c r="F246" s="116" t="s">
        <v>513</v>
      </c>
      <c r="G246" s="188" t="n">
        <f aca="false">SUM(G247:G247)</f>
        <v>21865</v>
      </c>
      <c r="H246" s="188" t="n">
        <f aca="false">SUM(H247:H247)</f>
        <v>2623</v>
      </c>
      <c r="I246" s="188" t="n">
        <f aca="false">SUM(I247:I247)</f>
        <v>24488</v>
      </c>
      <c r="J246" s="188" t="n">
        <f aca="false">SUM(J247:J247)</f>
        <v>21865</v>
      </c>
      <c r="K246" s="188" t="n">
        <f aca="false">SUM(K247:K247)</f>
        <v>2623</v>
      </c>
      <c r="L246" s="188" t="n">
        <f aca="false">SUM(L247:L247)</f>
        <v>24488</v>
      </c>
      <c r="M246" s="188" t="n">
        <f aca="false">SUM(M247:M247)</f>
        <v>0</v>
      </c>
      <c r="N246" s="188" t="n">
        <f aca="false">SUM(N247:N247)</f>
        <v>0</v>
      </c>
      <c r="O246" s="188" t="n">
        <f aca="false">SUM(O247:O247)</f>
        <v>0</v>
      </c>
      <c r="P246" s="188" t="n">
        <f aca="false">SUM(P247:P247)</f>
        <v>0</v>
      </c>
      <c r="Q246" s="188" t="n">
        <f aca="false">SUM(Q247:Q247)</f>
        <v>0</v>
      </c>
      <c r="R246" s="188" t="n">
        <f aca="false">SUM(R247:R247)</f>
        <v>0</v>
      </c>
      <c r="S246" s="188" t="n">
        <f aca="false">SUM(S247:S247)</f>
        <v>0</v>
      </c>
      <c r="T246" s="188" t="n">
        <f aca="false">SUM(T247:T247)</f>
        <v>0</v>
      </c>
      <c r="U246" s="188" t="n">
        <f aca="false">SUM(U247:U247)</f>
        <v>0</v>
      </c>
      <c r="V246" s="188" t="n">
        <f aca="false">SUM(V247:V247)</f>
        <v>0</v>
      </c>
      <c r="W246" s="188" t="n">
        <f aca="false">SUM(W247:W247)</f>
        <v>0</v>
      </c>
      <c r="X246" s="188" t="n">
        <f aca="false">SUM(X247:X247)</f>
        <v>0</v>
      </c>
      <c r="Y246" s="188" t="n">
        <f aca="false">SUM(Y247:Y247)</f>
        <v>0</v>
      </c>
      <c r="Z246" s="188" t="n">
        <f aca="false">SUM(Z247:Z247)</f>
        <v>0</v>
      </c>
      <c r="AA246" s="188" t="n">
        <f aca="false">SUM(AA247:AA247)</f>
        <v>0</v>
      </c>
      <c r="AB246" s="188" t="n">
        <f aca="false">SUM(AB247:AB247)</f>
        <v>0</v>
      </c>
      <c r="AC246" s="188" t="n">
        <f aca="false">SUM(AC247:AC247)</f>
        <v>0</v>
      </c>
      <c r="AD246" s="188" t="n">
        <f aca="false">SUM(AD247:AD247)</f>
        <v>0</v>
      </c>
    </row>
    <row r="247" customFormat="false" ht="13.5" hidden="false" customHeight="false" outlineLevel="0" collapsed="false">
      <c r="A247" s="126" t="s">
        <v>518</v>
      </c>
      <c r="B247" s="189" t="s">
        <v>683</v>
      </c>
      <c r="C247" s="190" t="s">
        <v>517</v>
      </c>
      <c r="D247" s="191" t="s">
        <v>514</v>
      </c>
      <c r="E247" s="189" t="s">
        <v>514</v>
      </c>
      <c r="F247" s="192" t="s">
        <v>519</v>
      </c>
      <c r="G247" s="131" t="n">
        <f aca="false">J247+M247+P247</f>
        <v>21865</v>
      </c>
      <c r="H247" s="131" t="n">
        <f aca="false">K247+N247+Q247</f>
        <v>2623</v>
      </c>
      <c r="I247" s="131" t="n">
        <f aca="false">L247+O247+R247</f>
        <v>24488</v>
      </c>
      <c r="J247" s="131" t="n">
        <v>21865</v>
      </c>
      <c r="K247" s="131" t="n">
        <v>2623</v>
      </c>
      <c r="L247" s="131" t="n">
        <f aca="false">J247+K247</f>
        <v>24488</v>
      </c>
      <c r="M247" s="131"/>
      <c r="N247" s="131"/>
      <c r="O247" s="131" t="n">
        <f aca="false">M247+N247</f>
        <v>0</v>
      </c>
      <c r="P247" s="131" t="n">
        <f aca="false">S247+V247+Y247+AB247</f>
        <v>0</v>
      </c>
      <c r="Q247" s="131" t="n">
        <f aca="false">T247+W247+Z247+AC247</f>
        <v>0</v>
      </c>
      <c r="R247" s="131" t="n">
        <f aca="false">U247+X247+AA247+AD247</f>
        <v>0</v>
      </c>
      <c r="S247" s="131"/>
      <c r="T247" s="131"/>
      <c r="U247" s="131" t="n">
        <f aca="false">S247+T247</f>
        <v>0</v>
      </c>
      <c r="V247" s="131"/>
      <c r="W247" s="131"/>
      <c r="X247" s="131" t="n">
        <f aca="false">V247+W247</f>
        <v>0</v>
      </c>
      <c r="Y247" s="131"/>
      <c r="Z247" s="131"/>
      <c r="AA247" s="131" t="n">
        <f aca="false">Y247+Z247</f>
        <v>0</v>
      </c>
      <c r="AB247" s="131"/>
      <c r="AC247" s="131"/>
      <c r="AD247" s="131" t="n">
        <f aca="false">AB247+AC247</f>
        <v>0</v>
      </c>
    </row>
    <row r="248" customFormat="false" ht="15" hidden="false" customHeight="false" outlineLevel="0" collapsed="false">
      <c r="A248" s="152" t="s">
        <v>658</v>
      </c>
      <c r="B248" s="113" t="s">
        <v>683</v>
      </c>
      <c r="C248" s="114" t="s">
        <v>659</v>
      </c>
      <c r="D248" s="115" t="s">
        <v>514</v>
      </c>
      <c r="E248" s="113" t="s">
        <v>514</v>
      </c>
      <c r="F248" s="116" t="s">
        <v>513</v>
      </c>
      <c r="G248" s="188" t="n">
        <f aca="false">SUM(G249:G250)</f>
        <v>10025</v>
      </c>
      <c r="H248" s="188" t="n">
        <f aca="false">SUM(H249:H250)</f>
        <v>35554</v>
      </c>
      <c r="I248" s="188" t="n">
        <f aca="false">SUM(I249:I250)</f>
        <v>45579</v>
      </c>
      <c r="J248" s="188" t="n">
        <f aca="false">SUM(J249:J250)</f>
        <v>7369</v>
      </c>
      <c r="K248" s="188" t="n">
        <f aca="false">SUM(K249:K250)</f>
        <v>17169</v>
      </c>
      <c r="L248" s="188" t="n">
        <f aca="false">SUM(L249:L250)</f>
        <v>24538</v>
      </c>
      <c r="M248" s="188" t="n">
        <f aca="false">SUM(M249:M250)</f>
        <v>0</v>
      </c>
      <c r="N248" s="188" t="n">
        <f aca="false">SUM(N249:N250)</f>
        <v>0</v>
      </c>
      <c r="O248" s="188" t="n">
        <f aca="false">SUM(O249:O250)</f>
        <v>0</v>
      </c>
      <c r="P248" s="188" t="n">
        <f aca="false">SUM(P249:P250)</f>
        <v>2656</v>
      </c>
      <c r="Q248" s="188" t="n">
        <f aca="false">SUM(Q249:Q250)</f>
        <v>18385</v>
      </c>
      <c r="R248" s="188" t="n">
        <f aca="false">SUM(R249:R250)</f>
        <v>21041</v>
      </c>
      <c r="S248" s="188" t="n">
        <f aca="false">SUM(S249:S250)</f>
        <v>0</v>
      </c>
      <c r="T248" s="188" t="n">
        <f aca="false">SUM(T249:T250)</f>
        <v>0</v>
      </c>
      <c r="U248" s="188" t="n">
        <f aca="false">SUM(U249:U250)</f>
        <v>0</v>
      </c>
      <c r="V248" s="188" t="n">
        <f aca="false">SUM(V249:V250)</f>
        <v>2656</v>
      </c>
      <c r="W248" s="188" t="n">
        <f aca="false">SUM(W249:W250)</f>
        <v>18385</v>
      </c>
      <c r="X248" s="188" t="n">
        <f aca="false">SUM(X249:X250)</f>
        <v>21041</v>
      </c>
      <c r="Y248" s="188" t="n">
        <f aca="false">SUM(Y249:Y250)</f>
        <v>0</v>
      </c>
      <c r="Z248" s="188" t="n">
        <f aca="false">SUM(Z249:Z250)</f>
        <v>0</v>
      </c>
      <c r="AA248" s="188" t="n">
        <f aca="false">SUM(AA249:AA250)</f>
        <v>0</v>
      </c>
      <c r="AB248" s="188" t="n">
        <f aca="false">SUM(AB249:AB250)</f>
        <v>0</v>
      </c>
      <c r="AC248" s="188" t="n">
        <f aca="false">SUM(AC249:AC250)</f>
        <v>0</v>
      </c>
      <c r="AD248" s="188" t="n">
        <f aca="false">SUM(AD249:AD250)</f>
        <v>0</v>
      </c>
    </row>
    <row r="249" customFormat="false" ht="13.5" hidden="false" customHeight="false" outlineLevel="0" collapsed="false">
      <c r="A249" s="156" t="s">
        <v>684</v>
      </c>
      <c r="B249" s="189" t="s">
        <v>683</v>
      </c>
      <c r="C249" s="190" t="s">
        <v>659</v>
      </c>
      <c r="D249" s="191" t="s">
        <v>514</v>
      </c>
      <c r="E249" s="189" t="s">
        <v>514</v>
      </c>
      <c r="F249" s="192" t="s">
        <v>685</v>
      </c>
      <c r="G249" s="131" t="n">
        <f aca="false">J249+M249+P249</f>
        <v>4842</v>
      </c>
      <c r="H249" s="131" t="n">
        <f aca="false">K249+N249+Q249</f>
        <v>31152</v>
      </c>
      <c r="I249" s="131" t="n">
        <f aca="false">L249+O249+R249</f>
        <v>35994</v>
      </c>
      <c r="J249" s="131" t="n">
        <v>4842</v>
      </c>
      <c r="K249" s="131" t="n">
        <v>17088</v>
      </c>
      <c r="L249" s="131" t="n">
        <f aca="false">J249+K249</f>
        <v>21930</v>
      </c>
      <c r="M249" s="131"/>
      <c r="N249" s="131"/>
      <c r="O249" s="131" t="n">
        <f aca="false">M249+N249</f>
        <v>0</v>
      </c>
      <c r="P249" s="131" t="n">
        <f aca="false">S249+V249+Y249+AB249</f>
        <v>0</v>
      </c>
      <c r="Q249" s="131" t="n">
        <f aca="false">T249+W249+Z249+AC249</f>
        <v>14064</v>
      </c>
      <c r="R249" s="131" t="n">
        <f aca="false">U249+X249+AA249+AD249</f>
        <v>14064</v>
      </c>
      <c r="S249" s="131"/>
      <c r="T249" s="131"/>
      <c r="U249" s="131" t="n">
        <f aca="false">S249+T249</f>
        <v>0</v>
      </c>
      <c r="V249" s="131"/>
      <c r="W249" s="131" t="n">
        <v>14064</v>
      </c>
      <c r="X249" s="131" t="n">
        <f aca="false">V249+W249</f>
        <v>14064</v>
      </c>
      <c r="Y249" s="131"/>
      <c r="Z249" s="131"/>
      <c r="AA249" s="131" t="n">
        <f aca="false">Y249+Z249</f>
        <v>0</v>
      </c>
      <c r="AB249" s="131"/>
      <c r="AC249" s="131"/>
      <c r="AD249" s="131" t="n">
        <f aca="false">AB249+AC249</f>
        <v>0</v>
      </c>
    </row>
    <row r="250" customFormat="false" ht="13.5" hidden="false" customHeight="false" outlineLevel="0" collapsed="false">
      <c r="A250" s="156" t="s">
        <v>686</v>
      </c>
      <c r="B250" s="189" t="s">
        <v>683</v>
      </c>
      <c r="C250" s="190" t="s">
        <v>659</v>
      </c>
      <c r="D250" s="191" t="s">
        <v>514</v>
      </c>
      <c r="E250" s="189" t="s">
        <v>514</v>
      </c>
      <c r="F250" s="192" t="s">
        <v>687</v>
      </c>
      <c r="G250" s="131" t="n">
        <f aca="false">J250+M250+P250</f>
        <v>5183</v>
      </c>
      <c r="H250" s="131" t="n">
        <f aca="false">K250+N250+Q250</f>
        <v>4402</v>
      </c>
      <c r="I250" s="131" t="n">
        <f aca="false">L250+O250+R250</f>
        <v>9585</v>
      </c>
      <c r="J250" s="131" t="n">
        <v>2527</v>
      </c>
      <c r="K250" s="131" t="n">
        <v>81</v>
      </c>
      <c r="L250" s="131" t="n">
        <f aca="false">J250+K250</f>
        <v>2608</v>
      </c>
      <c r="M250" s="131"/>
      <c r="N250" s="131"/>
      <c r="O250" s="131" t="n">
        <f aca="false">M250+N250</f>
        <v>0</v>
      </c>
      <c r="P250" s="131" t="n">
        <f aca="false">S250+V250+Y250+AB250</f>
        <v>2656</v>
      </c>
      <c r="Q250" s="131" t="n">
        <f aca="false">T250+W250+Z250+AC250</f>
        <v>4321</v>
      </c>
      <c r="R250" s="131" t="n">
        <f aca="false">U250+X250+AA250+AD250</f>
        <v>6977</v>
      </c>
      <c r="S250" s="131"/>
      <c r="T250" s="131"/>
      <c r="U250" s="131" t="n">
        <f aca="false">S250+T250</f>
        <v>0</v>
      </c>
      <c r="V250" s="131" t="n">
        <v>2656</v>
      </c>
      <c r="W250" s="131" t="n">
        <v>4321</v>
      </c>
      <c r="X250" s="131" t="n">
        <f aca="false">V250+W250</f>
        <v>6977</v>
      </c>
      <c r="Y250" s="131"/>
      <c r="Z250" s="131"/>
      <c r="AA250" s="131" t="n">
        <f aca="false">Y250+Z250</f>
        <v>0</v>
      </c>
      <c r="AB250" s="131"/>
      <c r="AC250" s="131"/>
      <c r="AD250" s="131" t="n">
        <f aca="false">AB250+AC250</f>
        <v>0</v>
      </c>
    </row>
    <row r="251" customFormat="false" ht="69.95" hidden="false" customHeight="true" outlineLevel="0" collapsed="false">
      <c r="A251" s="152" t="s">
        <v>688</v>
      </c>
      <c r="B251" s="113" t="s">
        <v>683</v>
      </c>
      <c r="C251" s="114" t="s">
        <v>689</v>
      </c>
      <c r="D251" s="115" t="s">
        <v>514</v>
      </c>
      <c r="E251" s="113" t="s">
        <v>514</v>
      </c>
      <c r="F251" s="116" t="s">
        <v>513</v>
      </c>
      <c r="G251" s="188" t="n">
        <f aca="false">SUM(G252:G252)</f>
        <v>63825</v>
      </c>
      <c r="H251" s="188" t="n">
        <f aca="false">SUM(H252:H252)</f>
        <v>11648</v>
      </c>
      <c r="I251" s="188" t="n">
        <f aca="false">SUM(I252:I252)</f>
        <v>75473</v>
      </c>
      <c r="J251" s="188" t="n">
        <f aca="false">SUM(J252:J252)</f>
        <v>63597</v>
      </c>
      <c r="K251" s="188" t="n">
        <f aca="false">SUM(K252:K252)</f>
        <v>11609</v>
      </c>
      <c r="L251" s="188" t="n">
        <f aca="false">SUM(L252:L252)</f>
        <v>75206</v>
      </c>
      <c r="M251" s="188" t="n">
        <f aca="false">SUM(M252:M252)</f>
        <v>228</v>
      </c>
      <c r="N251" s="188" t="n">
        <f aca="false">SUM(N252:N252)</f>
        <v>39</v>
      </c>
      <c r="O251" s="188" t="n">
        <f aca="false">SUM(O252:O252)</f>
        <v>267</v>
      </c>
      <c r="P251" s="188" t="n">
        <f aca="false">SUM(P252:P252)</f>
        <v>0</v>
      </c>
      <c r="Q251" s="188" t="n">
        <f aca="false">SUM(Q252:Q252)</f>
        <v>0</v>
      </c>
      <c r="R251" s="188" t="n">
        <f aca="false">SUM(R252:R252)</f>
        <v>0</v>
      </c>
      <c r="S251" s="188" t="n">
        <f aca="false">SUM(S252:S252)</f>
        <v>0</v>
      </c>
      <c r="T251" s="188" t="n">
        <f aca="false">SUM(T252:T252)</f>
        <v>0</v>
      </c>
      <c r="U251" s="188" t="n">
        <f aca="false">SUM(U252:U252)</f>
        <v>0</v>
      </c>
      <c r="V251" s="188" t="n">
        <f aca="false">SUM(V252:V252)</f>
        <v>0</v>
      </c>
      <c r="W251" s="188" t="n">
        <f aca="false">SUM(W252:W252)</f>
        <v>0</v>
      </c>
      <c r="X251" s="188" t="n">
        <f aca="false">SUM(X252:X252)</f>
        <v>0</v>
      </c>
      <c r="Y251" s="188" t="n">
        <f aca="false">SUM(Y252:Y252)</f>
        <v>0</v>
      </c>
      <c r="Z251" s="188" t="n">
        <f aca="false">SUM(Z252:Z252)</f>
        <v>0</v>
      </c>
      <c r="AA251" s="188" t="n">
        <f aca="false">SUM(AA252:AA252)</f>
        <v>0</v>
      </c>
      <c r="AB251" s="188" t="n">
        <f aca="false">SUM(AB252:AB252)</f>
        <v>0</v>
      </c>
      <c r="AC251" s="188" t="n">
        <f aca="false">SUM(AC252:AC252)</f>
        <v>0</v>
      </c>
      <c r="AD251" s="188" t="n">
        <f aca="false">SUM(AD252:AD252)</f>
        <v>0</v>
      </c>
    </row>
    <row r="252" customFormat="false" ht="13.5" hidden="false" customHeight="false" outlineLevel="0" collapsed="false">
      <c r="A252" s="154" t="s">
        <v>601</v>
      </c>
      <c r="B252" s="189" t="s">
        <v>683</v>
      </c>
      <c r="C252" s="190" t="s">
        <v>689</v>
      </c>
      <c r="D252" s="191" t="s">
        <v>514</v>
      </c>
      <c r="E252" s="189" t="s">
        <v>514</v>
      </c>
      <c r="F252" s="192" t="s">
        <v>524</v>
      </c>
      <c r="G252" s="131" t="n">
        <f aca="false">J252+M252+P252</f>
        <v>63825</v>
      </c>
      <c r="H252" s="131" t="n">
        <f aca="false">K252+N252+Q252</f>
        <v>11648</v>
      </c>
      <c r="I252" s="131" t="n">
        <f aca="false">L252+O252+R252</f>
        <v>75473</v>
      </c>
      <c r="J252" s="131" t="n">
        <v>63597</v>
      </c>
      <c r="K252" s="131" t="n">
        <v>11609</v>
      </c>
      <c r="L252" s="131" t="n">
        <f aca="false">J252+K252</f>
        <v>75206</v>
      </c>
      <c r="M252" s="131" t="n">
        <v>228</v>
      </c>
      <c r="N252" s="131" t="n">
        <v>39</v>
      </c>
      <c r="O252" s="131" t="n">
        <f aca="false">M252+N252</f>
        <v>267</v>
      </c>
      <c r="P252" s="131" t="n">
        <f aca="false">S252+V252+Y252+AB252</f>
        <v>0</v>
      </c>
      <c r="Q252" s="131" t="n">
        <f aca="false">T252+W252+Z252+AC252</f>
        <v>0</v>
      </c>
      <c r="R252" s="131" t="n">
        <f aca="false">U252+X252+AA252+AD252</f>
        <v>0</v>
      </c>
      <c r="S252" s="131"/>
      <c r="T252" s="131"/>
      <c r="U252" s="131" t="n">
        <f aca="false">S252+T252</f>
        <v>0</v>
      </c>
      <c r="V252" s="131"/>
      <c r="W252" s="131"/>
      <c r="X252" s="131" t="n">
        <f aca="false">V252+W252</f>
        <v>0</v>
      </c>
      <c r="Y252" s="131"/>
      <c r="Z252" s="131"/>
      <c r="AA252" s="131" t="n">
        <f aca="false">Y252+Z252</f>
        <v>0</v>
      </c>
      <c r="AB252" s="131"/>
      <c r="AC252" s="131"/>
      <c r="AD252" s="131" t="n">
        <f aca="false">AB252+AC252</f>
        <v>0</v>
      </c>
    </row>
    <row r="253" customFormat="false" ht="15" hidden="false" customHeight="false" outlineLevel="0" collapsed="false">
      <c r="A253" s="150" t="s">
        <v>525</v>
      </c>
      <c r="B253" s="113" t="s">
        <v>683</v>
      </c>
      <c r="C253" s="114" t="s">
        <v>526</v>
      </c>
      <c r="D253" s="115" t="s">
        <v>514</v>
      </c>
      <c r="E253" s="113" t="s">
        <v>514</v>
      </c>
      <c r="F253" s="116" t="s">
        <v>513</v>
      </c>
      <c r="G253" s="131" t="n">
        <f aca="false">G254</f>
        <v>2000</v>
      </c>
      <c r="H253" s="131" t="n">
        <f aca="false">H254</f>
        <v>0</v>
      </c>
      <c r="I253" s="131" t="n">
        <f aca="false">I254</f>
        <v>2000</v>
      </c>
      <c r="J253" s="131" t="n">
        <f aca="false">J254</f>
        <v>2000</v>
      </c>
      <c r="K253" s="131" t="n">
        <f aca="false">K254</f>
        <v>0</v>
      </c>
      <c r="L253" s="131" t="n">
        <f aca="false">L254</f>
        <v>2000</v>
      </c>
      <c r="M253" s="131" t="n">
        <f aca="false">M254</f>
        <v>0</v>
      </c>
      <c r="N253" s="131" t="n">
        <f aca="false">N254</f>
        <v>0</v>
      </c>
      <c r="O253" s="131" t="n">
        <f aca="false">O254</f>
        <v>0</v>
      </c>
      <c r="P253" s="131" t="n">
        <f aca="false">P254</f>
        <v>0</v>
      </c>
      <c r="Q253" s="131" t="n">
        <f aca="false">Q254</f>
        <v>0</v>
      </c>
      <c r="R253" s="131" t="n">
        <f aca="false">R254</f>
        <v>0</v>
      </c>
      <c r="S253" s="131" t="n">
        <f aca="false">S254</f>
        <v>0</v>
      </c>
      <c r="T253" s="131" t="n">
        <f aca="false">T254</f>
        <v>0</v>
      </c>
      <c r="U253" s="131" t="n">
        <f aca="false">U254</f>
        <v>0</v>
      </c>
      <c r="V253" s="131" t="n">
        <f aca="false">V254</f>
        <v>0</v>
      </c>
      <c r="W253" s="131" t="n">
        <f aca="false">W254</f>
        <v>0</v>
      </c>
      <c r="X253" s="131" t="n">
        <f aca="false">X254</f>
        <v>0</v>
      </c>
      <c r="Y253" s="131" t="n">
        <f aca="false">Y254</f>
        <v>0</v>
      </c>
      <c r="Z253" s="131" t="n">
        <f aca="false">Z254</f>
        <v>0</v>
      </c>
      <c r="AA253" s="131" t="n">
        <f aca="false">AA254</f>
        <v>0</v>
      </c>
      <c r="AB253" s="131" t="n">
        <f aca="false">AB254</f>
        <v>0</v>
      </c>
      <c r="AC253" s="131" t="n">
        <f aca="false">AC254</f>
        <v>0</v>
      </c>
      <c r="AD253" s="131" t="n">
        <f aca="false">AD254</f>
        <v>0</v>
      </c>
    </row>
    <row r="254" customFormat="false" ht="15" hidden="false" customHeight="false" outlineLevel="0" collapsed="false">
      <c r="A254" s="126" t="s">
        <v>518</v>
      </c>
      <c r="B254" s="113" t="s">
        <v>683</v>
      </c>
      <c r="C254" s="114" t="s">
        <v>526</v>
      </c>
      <c r="D254" s="115" t="s">
        <v>514</v>
      </c>
      <c r="E254" s="113" t="s">
        <v>514</v>
      </c>
      <c r="F254" s="116" t="s">
        <v>519</v>
      </c>
      <c r="G254" s="131" t="n">
        <f aca="false">J254+M254+P254</f>
        <v>2000</v>
      </c>
      <c r="H254" s="131" t="n">
        <f aca="false">K254+N254+Q254</f>
        <v>0</v>
      </c>
      <c r="I254" s="131" t="n">
        <f aca="false">L254+O254+R254</f>
        <v>2000</v>
      </c>
      <c r="J254" s="131" t="n">
        <v>2000</v>
      </c>
      <c r="K254" s="131"/>
      <c r="L254" s="131" t="n">
        <f aca="false">J254+K254</f>
        <v>2000</v>
      </c>
      <c r="M254" s="131"/>
      <c r="N254" s="131"/>
      <c r="O254" s="131" t="n">
        <f aca="false">M254+N254</f>
        <v>0</v>
      </c>
      <c r="P254" s="131" t="n">
        <f aca="false">S254+V254+Y254+AB254</f>
        <v>0</v>
      </c>
      <c r="Q254" s="131" t="n">
        <f aca="false">T254+W254+Z254+AC254</f>
        <v>0</v>
      </c>
      <c r="R254" s="131" t="n">
        <f aca="false">U254+X254+AA254+AD254</f>
        <v>0</v>
      </c>
      <c r="S254" s="131"/>
      <c r="T254" s="131"/>
      <c r="U254" s="131" t="n">
        <f aca="false">S254+T254</f>
        <v>0</v>
      </c>
      <c r="V254" s="131"/>
      <c r="W254" s="131"/>
      <c r="X254" s="131" t="n">
        <f aca="false">V254+W254</f>
        <v>0</v>
      </c>
      <c r="Y254" s="131"/>
      <c r="Z254" s="131"/>
      <c r="AA254" s="131" t="n">
        <f aca="false">Y254+Z254</f>
        <v>0</v>
      </c>
      <c r="AB254" s="131"/>
      <c r="AC254" s="131"/>
      <c r="AD254" s="131" t="n">
        <f aca="false">AB254+AC254</f>
        <v>0</v>
      </c>
    </row>
    <row r="255" customFormat="false" ht="15" hidden="false" customHeight="false" outlineLevel="0" collapsed="false">
      <c r="A255" s="137" t="s">
        <v>15</v>
      </c>
      <c r="B255" s="113"/>
      <c r="C255" s="114"/>
      <c r="D255" s="115"/>
      <c r="E255" s="113"/>
      <c r="F255" s="116"/>
      <c r="G255" s="131"/>
      <c r="H255" s="131"/>
      <c r="I255" s="131"/>
      <c r="J255" s="131"/>
      <c r="K255" s="131"/>
      <c r="L255" s="131"/>
      <c r="M255" s="131"/>
      <c r="N255" s="131"/>
      <c r="O255" s="131"/>
      <c r="P255" s="131"/>
      <c r="Q255" s="131"/>
      <c r="R255" s="131"/>
      <c r="S255" s="131"/>
      <c r="T255" s="131"/>
      <c r="U255" s="131"/>
      <c r="V255" s="131"/>
      <c r="W255" s="131"/>
      <c r="X255" s="131"/>
      <c r="Y255" s="131"/>
      <c r="Z255" s="131"/>
      <c r="AA255" s="131"/>
      <c r="AB255" s="131"/>
      <c r="AC255" s="131"/>
      <c r="AD255" s="131"/>
    </row>
    <row r="256" customFormat="false" ht="26.25" hidden="false" customHeight="false" outlineLevel="0" collapsed="false">
      <c r="A256" s="154" t="s">
        <v>690</v>
      </c>
      <c r="B256" s="113"/>
      <c r="C256" s="114"/>
      <c r="D256" s="115"/>
      <c r="E256" s="113"/>
      <c r="F256" s="116"/>
      <c r="G256" s="131" t="n">
        <f aca="false">J256+M256+P256</f>
        <v>2000</v>
      </c>
      <c r="H256" s="131" t="n">
        <f aca="false">K256+N256+Q256</f>
        <v>0</v>
      </c>
      <c r="I256" s="131" t="n">
        <f aca="false">L256+O256+R256</f>
        <v>2000</v>
      </c>
      <c r="J256" s="131" t="n">
        <v>2000</v>
      </c>
      <c r="K256" s="131"/>
      <c r="L256" s="131" t="n">
        <f aca="false">J256+K256</f>
        <v>2000</v>
      </c>
      <c r="M256" s="131"/>
      <c r="N256" s="131"/>
      <c r="O256" s="131" t="n">
        <f aca="false">M256+N256</f>
        <v>0</v>
      </c>
      <c r="P256" s="131"/>
      <c r="Q256" s="131"/>
      <c r="R256" s="131"/>
      <c r="S256" s="131"/>
      <c r="T256" s="131"/>
      <c r="U256" s="131" t="n">
        <f aca="false">S256+T256</f>
        <v>0</v>
      </c>
      <c r="V256" s="131"/>
      <c r="W256" s="131"/>
      <c r="X256" s="131" t="n">
        <f aca="false">V256+W256</f>
        <v>0</v>
      </c>
      <c r="Y256" s="131"/>
      <c r="Z256" s="131"/>
      <c r="AA256" s="131" t="n">
        <f aca="false">Y256+Z256</f>
        <v>0</v>
      </c>
      <c r="AB256" s="131"/>
      <c r="AC256" s="131"/>
      <c r="AD256" s="131" t="n">
        <f aca="false">AB256+AC256</f>
        <v>0</v>
      </c>
    </row>
    <row r="257" customFormat="false" ht="13.5" hidden="false" customHeight="false" outlineLevel="0" collapsed="false">
      <c r="A257" s="194"/>
      <c r="B257" s="195"/>
      <c r="C257" s="196"/>
      <c r="D257" s="197"/>
      <c r="E257" s="195"/>
      <c r="F257" s="198"/>
      <c r="G257" s="199"/>
      <c r="H257" s="199"/>
      <c r="I257" s="199"/>
      <c r="J257" s="199"/>
      <c r="K257" s="199"/>
      <c r="L257" s="199"/>
      <c r="M257" s="199"/>
      <c r="N257" s="199"/>
      <c r="O257" s="199"/>
      <c r="P257" s="199"/>
      <c r="Q257" s="199"/>
      <c r="R257" s="199"/>
      <c r="S257" s="199"/>
      <c r="T257" s="199"/>
      <c r="U257" s="199"/>
      <c r="V257" s="199"/>
      <c r="W257" s="199"/>
      <c r="X257" s="199"/>
      <c r="Y257" s="199"/>
      <c r="Z257" s="199"/>
      <c r="AA257" s="199"/>
      <c r="AB257" s="199"/>
      <c r="AC257" s="199"/>
      <c r="AD257" s="199"/>
    </row>
    <row r="258" s="178" customFormat="true" ht="30" hidden="false" customHeight="false" outlineLevel="0" collapsed="false">
      <c r="A258" s="106" t="s">
        <v>691</v>
      </c>
      <c r="B258" s="107" t="s">
        <v>692</v>
      </c>
      <c r="C258" s="108" t="s">
        <v>513</v>
      </c>
      <c r="D258" s="109" t="s">
        <v>514</v>
      </c>
      <c r="E258" s="107" t="s">
        <v>514</v>
      </c>
      <c r="F258" s="110" t="s">
        <v>513</v>
      </c>
      <c r="G258" s="111" t="n">
        <f aca="false">G260+G281+G284+G287+G290</f>
        <v>178866</v>
      </c>
      <c r="H258" s="111" t="n">
        <f aca="false">H260+H281+H284+H287+H290</f>
        <v>23655</v>
      </c>
      <c r="I258" s="111" t="n">
        <f aca="false">I260+I281+I284+I287+I290</f>
        <v>202521</v>
      </c>
      <c r="J258" s="111" t="n">
        <f aca="false">J260+J281+J284+J287+J290</f>
        <v>165496</v>
      </c>
      <c r="K258" s="111" t="n">
        <f aca="false">K260+K281+K284+K287+K290</f>
        <v>22352</v>
      </c>
      <c r="L258" s="111" t="n">
        <f aca="false">L260+L281+L284+L287+L290</f>
        <v>187848</v>
      </c>
      <c r="M258" s="111" t="n">
        <f aca="false">M260+M281+M284+M287+M290</f>
        <v>9040</v>
      </c>
      <c r="N258" s="111" t="n">
        <f aca="false">N260+N281+N284+N287+N290</f>
        <v>771</v>
      </c>
      <c r="O258" s="111" t="n">
        <f aca="false">O260+O281+O284+O287+O290</f>
        <v>9811</v>
      </c>
      <c r="P258" s="111" t="n">
        <f aca="false">P260+P281+P284+P287+P290</f>
        <v>4330</v>
      </c>
      <c r="Q258" s="111" t="n">
        <f aca="false">Q260+Q281+Q284+Q287+Q290</f>
        <v>532</v>
      </c>
      <c r="R258" s="111" t="n">
        <f aca="false">R260+R281+R284+R287+R290</f>
        <v>4862</v>
      </c>
      <c r="S258" s="111" t="n">
        <f aca="false">S260+S281+S284+S287+S290</f>
        <v>0</v>
      </c>
      <c r="T258" s="111" t="n">
        <f aca="false">T260+T281+T284+T287+T290</f>
        <v>0</v>
      </c>
      <c r="U258" s="111" t="n">
        <f aca="false">U260+U281+U284+U287+U290</f>
        <v>0</v>
      </c>
      <c r="V258" s="111" t="n">
        <f aca="false">V260+V281+V284+V287+V290</f>
        <v>0</v>
      </c>
      <c r="W258" s="111" t="n">
        <f aca="false">W260+W281+W284+W287+W290</f>
        <v>0</v>
      </c>
      <c r="X258" s="111" t="n">
        <f aca="false">X260+X281+X284+X287+X290</f>
        <v>0</v>
      </c>
      <c r="Y258" s="111" t="n">
        <f aca="false">Y260+Y281+Y284+Y287+Y290</f>
        <v>4330</v>
      </c>
      <c r="Z258" s="111" t="n">
        <f aca="false">Z260+Z281+Z284+Z287+Z290</f>
        <v>532</v>
      </c>
      <c r="AA258" s="111" t="n">
        <f aca="false">AA260+AA281+AA284+AA287+AA290</f>
        <v>4862</v>
      </c>
      <c r="AB258" s="111" t="n">
        <f aca="false">AB260+AB281+AB284+AB287+AB290</f>
        <v>0</v>
      </c>
      <c r="AC258" s="111" t="n">
        <f aca="false">AC260+AC281+AC284+AC287+AC290</f>
        <v>0</v>
      </c>
      <c r="AD258" s="111" t="n">
        <f aca="false">AD260+AD281+AD284+AD287+AD290</f>
        <v>0</v>
      </c>
    </row>
    <row r="259" s="56" customFormat="true" ht="15" hidden="false" customHeight="false" outlineLevel="0" collapsed="false">
      <c r="A259" s="112" t="s">
        <v>15</v>
      </c>
      <c r="B259" s="113"/>
      <c r="C259" s="114"/>
      <c r="D259" s="115"/>
      <c r="E259" s="113"/>
      <c r="F259" s="116"/>
      <c r="G259" s="117"/>
      <c r="H259" s="117"/>
      <c r="I259" s="117"/>
      <c r="J259" s="117"/>
      <c r="K259" s="117"/>
      <c r="L259" s="117"/>
      <c r="M259" s="117"/>
      <c r="N259" s="117"/>
      <c r="O259" s="117"/>
      <c r="P259" s="117"/>
      <c r="Q259" s="117"/>
      <c r="R259" s="117"/>
      <c r="S259" s="117"/>
      <c r="T259" s="117"/>
      <c r="U259" s="117"/>
      <c r="V259" s="117"/>
      <c r="W259" s="117"/>
      <c r="X259" s="117"/>
      <c r="Y259" s="117"/>
      <c r="Z259" s="117"/>
      <c r="AA259" s="117"/>
      <c r="AB259" s="117"/>
      <c r="AC259" s="117"/>
      <c r="AD259" s="117"/>
    </row>
    <row r="260" s="56" customFormat="true" ht="15" hidden="false" customHeight="false" outlineLevel="0" collapsed="false">
      <c r="A260" s="200" t="s">
        <v>693</v>
      </c>
      <c r="B260" s="119" t="s">
        <v>366</v>
      </c>
      <c r="C260" s="171" t="s">
        <v>513</v>
      </c>
      <c r="D260" s="172" t="s">
        <v>514</v>
      </c>
      <c r="E260" s="119" t="s">
        <v>514</v>
      </c>
      <c r="F260" s="173" t="s">
        <v>513</v>
      </c>
      <c r="G260" s="124" t="n">
        <f aca="false">G261+G263+G265+G267+G272+G269+G274</f>
        <v>119070</v>
      </c>
      <c r="H260" s="124" t="n">
        <f aca="false">H261+H263+H265+H267+H272+H269+H274</f>
        <v>55861</v>
      </c>
      <c r="I260" s="124" t="n">
        <f aca="false">I261+I263+I265+I267+I272+I269+I274</f>
        <v>174931</v>
      </c>
      <c r="J260" s="124" t="n">
        <f aca="false">J261+J263+J265+J267+J272+J269+J274</f>
        <v>105700</v>
      </c>
      <c r="K260" s="124" t="n">
        <f aca="false">K261+K263+K265+K267+K272+K269+K274</f>
        <v>55114</v>
      </c>
      <c r="L260" s="124" t="n">
        <f aca="false">L261+L263+L265+L267+L272+L269+L274</f>
        <v>160814</v>
      </c>
      <c r="M260" s="124" t="n">
        <f aca="false">M261+M263+M265+M267+M272+M269+M274</f>
        <v>9040</v>
      </c>
      <c r="N260" s="124" t="n">
        <f aca="false">N261+N263+N265+N267+N272+N269+N274</f>
        <v>771</v>
      </c>
      <c r="O260" s="124" t="n">
        <f aca="false">O261+O263+O265+O267+O272+O269+O274</f>
        <v>9811</v>
      </c>
      <c r="P260" s="124" t="n">
        <f aca="false">P261+P263+P265+P267+P272+P269+P274</f>
        <v>4330</v>
      </c>
      <c r="Q260" s="124" t="n">
        <f aca="false">Q261+Q263+Q265+Q267+Q272+Q269+Q274</f>
        <v>-24</v>
      </c>
      <c r="R260" s="124" t="n">
        <f aca="false">R261+R263+R265+R267+R272+R269+R274</f>
        <v>4306</v>
      </c>
      <c r="S260" s="124" t="n">
        <f aca="false">S261+S263+S265+S267+S272+S269+S274</f>
        <v>0</v>
      </c>
      <c r="T260" s="124" t="n">
        <f aca="false">T261+T263+T265+T267+T272+T269+T274</f>
        <v>0</v>
      </c>
      <c r="U260" s="124" t="n">
        <f aca="false">U261+U263+U265+U267+U272+U269+U274</f>
        <v>0</v>
      </c>
      <c r="V260" s="124" t="n">
        <f aca="false">V261+V263+V265+V267+V272+V269+V274</f>
        <v>0</v>
      </c>
      <c r="W260" s="124" t="n">
        <f aca="false">W261+W263+W265+W267+W272+W269+W274</f>
        <v>0</v>
      </c>
      <c r="X260" s="124" t="n">
        <f aca="false">X261+X263+X265+X267+X272+X269+X274</f>
        <v>0</v>
      </c>
      <c r="Y260" s="124" t="n">
        <f aca="false">Y261+Y263+Y265+Y267+Y272+Y269+Y274</f>
        <v>4330</v>
      </c>
      <c r="Z260" s="124" t="n">
        <f aca="false">Z261+Z263+Z265+Z267+Z272+Z269+Z274</f>
        <v>-24</v>
      </c>
      <c r="AA260" s="124" t="n">
        <f aca="false">AA261+AA263+AA265+AA267+AA272+AA269+AA274</f>
        <v>4306</v>
      </c>
      <c r="AB260" s="124" t="n">
        <f aca="false">AB261+AB263+AB265+AB267+AB272+AB269+AB274</f>
        <v>0</v>
      </c>
      <c r="AC260" s="124" t="n">
        <f aca="false">AC261+AC263+AC265+AC267+AC272+AC269+AC274</f>
        <v>0</v>
      </c>
      <c r="AD260" s="124" t="n">
        <f aca="false">AD261+AD263+AD265+AD267+AD272+AD269+AD274</f>
        <v>0</v>
      </c>
    </row>
    <row r="261" s="56" customFormat="true" ht="43.5" hidden="false" customHeight="false" outlineLevel="0" collapsed="false">
      <c r="A261" s="155" t="s">
        <v>585</v>
      </c>
      <c r="B261" s="134" t="s">
        <v>366</v>
      </c>
      <c r="C261" s="174" t="s">
        <v>586</v>
      </c>
      <c r="D261" s="175" t="s">
        <v>514</v>
      </c>
      <c r="E261" s="134" t="s">
        <v>514</v>
      </c>
      <c r="F261" s="164" t="s">
        <v>513</v>
      </c>
      <c r="G261" s="117" t="n">
        <f aca="false">G262</f>
        <v>10000</v>
      </c>
      <c r="H261" s="117" t="n">
        <f aca="false">H262</f>
        <v>-10000</v>
      </c>
      <c r="I261" s="117" t="n">
        <f aca="false">I262</f>
        <v>0</v>
      </c>
      <c r="J261" s="117" t="n">
        <f aca="false">J262</f>
        <v>10000</v>
      </c>
      <c r="K261" s="117" t="n">
        <f aca="false">K262</f>
        <v>-10000</v>
      </c>
      <c r="L261" s="117" t="n">
        <f aca="false">L262</f>
        <v>0</v>
      </c>
      <c r="M261" s="117" t="n">
        <f aca="false">M262</f>
        <v>0</v>
      </c>
      <c r="N261" s="117" t="n">
        <f aca="false">N262</f>
        <v>0</v>
      </c>
      <c r="O261" s="117" t="n">
        <f aca="false">O262</f>
        <v>0</v>
      </c>
      <c r="P261" s="117" t="n">
        <f aca="false">P262</f>
        <v>0</v>
      </c>
      <c r="Q261" s="117" t="n">
        <f aca="false">Q262</f>
        <v>0</v>
      </c>
      <c r="R261" s="117" t="n">
        <f aca="false">R262</f>
        <v>0</v>
      </c>
      <c r="S261" s="117" t="n">
        <f aca="false">S262</f>
        <v>0</v>
      </c>
      <c r="T261" s="117" t="n">
        <f aca="false">T262</f>
        <v>0</v>
      </c>
      <c r="U261" s="117" t="n">
        <f aca="false">U262</f>
        <v>0</v>
      </c>
      <c r="V261" s="117" t="n">
        <f aca="false">V262</f>
        <v>0</v>
      </c>
      <c r="W261" s="117" t="n">
        <f aca="false">W262</f>
        <v>0</v>
      </c>
      <c r="X261" s="117" t="n">
        <f aca="false">X262</f>
        <v>0</v>
      </c>
      <c r="Y261" s="117" t="n">
        <f aca="false">Y262</f>
        <v>0</v>
      </c>
      <c r="Z261" s="117" t="n">
        <f aca="false">Z262</f>
        <v>0</v>
      </c>
      <c r="AA261" s="117" t="n">
        <f aca="false">AA262</f>
        <v>0</v>
      </c>
      <c r="AB261" s="117" t="n">
        <f aca="false">AB262</f>
        <v>0</v>
      </c>
      <c r="AC261" s="117" t="n">
        <f aca="false">AC262</f>
        <v>0</v>
      </c>
      <c r="AD261" s="117" t="n">
        <f aca="false">AD262</f>
        <v>0</v>
      </c>
    </row>
    <row r="262" s="56" customFormat="true" ht="13.5" hidden="false" customHeight="false" outlineLevel="0" collapsed="false">
      <c r="A262" s="179" t="s">
        <v>587</v>
      </c>
      <c r="B262" s="127" t="s">
        <v>366</v>
      </c>
      <c r="C262" s="128" t="s">
        <v>586</v>
      </c>
      <c r="D262" s="129" t="s">
        <v>514</v>
      </c>
      <c r="E262" s="127" t="s">
        <v>514</v>
      </c>
      <c r="F262" s="130" t="s">
        <v>588</v>
      </c>
      <c r="G262" s="131" t="n">
        <f aca="false">J262+M262+P262</f>
        <v>10000</v>
      </c>
      <c r="H262" s="131" t="n">
        <f aca="false">K262+N262+Q262</f>
        <v>-10000</v>
      </c>
      <c r="I262" s="131" t="n">
        <f aca="false">L262+O262+R262</f>
        <v>0</v>
      </c>
      <c r="J262" s="131" t="n">
        <v>10000</v>
      </c>
      <c r="K262" s="131" t="n">
        <v>-10000</v>
      </c>
      <c r="L262" s="131" t="n">
        <f aca="false">J262+K262</f>
        <v>0</v>
      </c>
      <c r="M262" s="131"/>
      <c r="N262" s="131"/>
      <c r="O262" s="131" t="n">
        <f aca="false">M262+N262</f>
        <v>0</v>
      </c>
      <c r="P262" s="131" t="n">
        <f aca="false">S262+V262+Y262+AB262</f>
        <v>0</v>
      </c>
      <c r="Q262" s="131" t="n">
        <f aca="false">T262+W262+Z262+AC262</f>
        <v>0</v>
      </c>
      <c r="R262" s="131" t="n">
        <f aca="false">U262+X262+AA262+AD262</f>
        <v>0</v>
      </c>
      <c r="S262" s="131"/>
      <c r="T262" s="131"/>
      <c r="U262" s="131" t="n">
        <f aca="false">S262+T262</f>
        <v>0</v>
      </c>
      <c r="V262" s="131"/>
      <c r="W262" s="131"/>
      <c r="X262" s="131" t="n">
        <f aca="false">V262+W262</f>
        <v>0</v>
      </c>
      <c r="Y262" s="131"/>
      <c r="Z262" s="131"/>
      <c r="AA262" s="131" t="n">
        <f aca="false">Y262+Z262</f>
        <v>0</v>
      </c>
      <c r="AB262" s="131"/>
      <c r="AC262" s="131"/>
      <c r="AD262" s="131" t="n">
        <f aca="false">AB262+AC262</f>
        <v>0</v>
      </c>
    </row>
    <row r="263" s="56" customFormat="true" ht="29.25" hidden="false" customHeight="false" outlineLevel="0" collapsed="false">
      <c r="A263" s="152" t="s">
        <v>694</v>
      </c>
      <c r="B263" s="134" t="s">
        <v>366</v>
      </c>
      <c r="C263" s="174" t="s">
        <v>695</v>
      </c>
      <c r="D263" s="175" t="s">
        <v>514</v>
      </c>
      <c r="E263" s="134" t="s">
        <v>514</v>
      </c>
      <c r="F263" s="164" t="s">
        <v>513</v>
      </c>
      <c r="G263" s="117" t="n">
        <f aca="false">G264</f>
        <v>62962</v>
      </c>
      <c r="H263" s="117" t="n">
        <f aca="false">H264</f>
        <v>13860</v>
      </c>
      <c r="I263" s="117" t="n">
        <f aca="false">I264</f>
        <v>76822</v>
      </c>
      <c r="J263" s="117" t="n">
        <f aca="false">J264</f>
        <v>55829</v>
      </c>
      <c r="K263" s="117" t="n">
        <f aca="false">K264</f>
        <v>13230</v>
      </c>
      <c r="L263" s="117" t="n">
        <f aca="false">L264</f>
        <v>69059</v>
      </c>
      <c r="M263" s="117" t="n">
        <f aca="false">M264</f>
        <v>7133</v>
      </c>
      <c r="N263" s="117" t="n">
        <f aca="false">N264</f>
        <v>630</v>
      </c>
      <c r="O263" s="117" t="n">
        <f aca="false">O264</f>
        <v>7763</v>
      </c>
      <c r="P263" s="117" t="n">
        <f aca="false">P264</f>
        <v>0</v>
      </c>
      <c r="Q263" s="117" t="n">
        <f aca="false">Q264</f>
        <v>0</v>
      </c>
      <c r="R263" s="117" t="n">
        <f aca="false">R264</f>
        <v>0</v>
      </c>
      <c r="S263" s="117" t="n">
        <f aca="false">S264</f>
        <v>0</v>
      </c>
      <c r="T263" s="117" t="n">
        <f aca="false">T264</f>
        <v>0</v>
      </c>
      <c r="U263" s="117" t="n">
        <f aca="false">U264</f>
        <v>0</v>
      </c>
      <c r="V263" s="117" t="n">
        <f aca="false">V264</f>
        <v>0</v>
      </c>
      <c r="W263" s="117" t="n">
        <f aca="false">W264</f>
        <v>0</v>
      </c>
      <c r="X263" s="117" t="n">
        <f aca="false">X264</f>
        <v>0</v>
      </c>
      <c r="Y263" s="117" t="n">
        <f aca="false">Y264</f>
        <v>0</v>
      </c>
      <c r="Z263" s="117" t="n">
        <f aca="false">Z264</f>
        <v>0</v>
      </c>
      <c r="AA263" s="117" t="n">
        <f aca="false">AA264</f>
        <v>0</v>
      </c>
      <c r="AB263" s="117" t="n">
        <f aca="false">AB264</f>
        <v>0</v>
      </c>
      <c r="AC263" s="117" t="n">
        <f aca="false">AC264</f>
        <v>0</v>
      </c>
      <c r="AD263" s="117" t="n">
        <f aca="false">AD264</f>
        <v>0</v>
      </c>
    </row>
    <row r="264" s="56" customFormat="true" ht="13.5" hidden="false" customHeight="false" outlineLevel="0" collapsed="false">
      <c r="A264" s="154" t="s">
        <v>601</v>
      </c>
      <c r="B264" s="127" t="s">
        <v>366</v>
      </c>
      <c r="C264" s="128" t="s">
        <v>695</v>
      </c>
      <c r="D264" s="129" t="s">
        <v>514</v>
      </c>
      <c r="E264" s="127" t="s">
        <v>514</v>
      </c>
      <c r="F264" s="130" t="s">
        <v>524</v>
      </c>
      <c r="G264" s="131" t="n">
        <f aca="false">J264+M264+P264</f>
        <v>62962</v>
      </c>
      <c r="H264" s="131" t="n">
        <f aca="false">K264+N264+Q264</f>
        <v>13860</v>
      </c>
      <c r="I264" s="131" t="n">
        <f aca="false">L264+O264+R264</f>
        <v>76822</v>
      </c>
      <c r="J264" s="131" t="n">
        <v>55829</v>
      </c>
      <c r="K264" s="131" t="n">
        <v>13230</v>
      </c>
      <c r="L264" s="131" t="n">
        <f aca="false">J264+K264</f>
        <v>69059</v>
      </c>
      <c r="M264" s="131" t="n">
        <v>7133</v>
      </c>
      <c r="N264" s="131" t="n">
        <v>630</v>
      </c>
      <c r="O264" s="131" t="n">
        <f aca="false">M264+N264</f>
        <v>7763</v>
      </c>
      <c r="P264" s="131" t="n">
        <f aca="false">S264+V264+Y264+AB264</f>
        <v>0</v>
      </c>
      <c r="Q264" s="131" t="n">
        <f aca="false">T264+W264+Z264+AC264</f>
        <v>0</v>
      </c>
      <c r="R264" s="131" t="n">
        <f aca="false">U264+X264+AA264+AD264</f>
        <v>0</v>
      </c>
      <c r="S264" s="131"/>
      <c r="T264" s="131"/>
      <c r="U264" s="131" t="n">
        <f aca="false">S264+T264</f>
        <v>0</v>
      </c>
      <c r="V264" s="131"/>
      <c r="W264" s="131"/>
      <c r="X264" s="131" t="n">
        <f aca="false">V264+W264</f>
        <v>0</v>
      </c>
      <c r="Y264" s="131"/>
      <c r="Z264" s="131"/>
      <c r="AA264" s="131" t="n">
        <f aca="false">Y264+Z264</f>
        <v>0</v>
      </c>
      <c r="AB264" s="131"/>
      <c r="AC264" s="131"/>
      <c r="AD264" s="131" t="n">
        <f aca="false">AB264+AC264</f>
        <v>0</v>
      </c>
    </row>
    <row r="265" s="56" customFormat="true" ht="15" hidden="false" customHeight="false" outlineLevel="0" collapsed="false">
      <c r="A265" s="152" t="s">
        <v>696</v>
      </c>
      <c r="B265" s="134" t="s">
        <v>366</v>
      </c>
      <c r="C265" s="174" t="s">
        <v>697</v>
      </c>
      <c r="D265" s="175" t="s">
        <v>514</v>
      </c>
      <c r="E265" s="134" t="s">
        <v>514</v>
      </c>
      <c r="F265" s="164" t="s">
        <v>513</v>
      </c>
      <c r="G265" s="117" t="n">
        <f aca="false">G266</f>
        <v>23449</v>
      </c>
      <c r="H265" s="117" t="n">
        <f aca="false">H266</f>
        <v>2661</v>
      </c>
      <c r="I265" s="117" t="n">
        <f aca="false">I266</f>
        <v>26110</v>
      </c>
      <c r="J265" s="117" t="n">
        <f aca="false">J266</f>
        <v>22799</v>
      </c>
      <c r="K265" s="117" t="n">
        <f aca="false">K266</f>
        <v>2521</v>
      </c>
      <c r="L265" s="117" t="n">
        <f aca="false">L266</f>
        <v>25320</v>
      </c>
      <c r="M265" s="117" t="n">
        <f aca="false">M266</f>
        <v>650</v>
      </c>
      <c r="N265" s="117" t="n">
        <f aca="false">N266</f>
        <v>140</v>
      </c>
      <c r="O265" s="117" t="n">
        <f aca="false">O266</f>
        <v>790</v>
      </c>
      <c r="P265" s="117" t="n">
        <f aca="false">P266</f>
        <v>0</v>
      </c>
      <c r="Q265" s="117" t="n">
        <f aca="false">Q266</f>
        <v>0</v>
      </c>
      <c r="R265" s="117" t="n">
        <f aca="false">R266</f>
        <v>0</v>
      </c>
      <c r="S265" s="117" t="n">
        <f aca="false">S266</f>
        <v>0</v>
      </c>
      <c r="T265" s="117" t="n">
        <f aca="false">T266</f>
        <v>0</v>
      </c>
      <c r="U265" s="117" t="n">
        <f aca="false">U266</f>
        <v>0</v>
      </c>
      <c r="V265" s="117" t="n">
        <f aca="false">V266</f>
        <v>0</v>
      </c>
      <c r="W265" s="117" t="n">
        <f aca="false">W266</f>
        <v>0</v>
      </c>
      <c r="X265" s="117" t="n">
        <f aca="false">X266</f>
        <v>0</v>
      </c>
      <c r="Y265" s="117" t="n">
        <f aca="false">Y266</f>
        <v>0</v>
      </c>
      <c r="Z265" s="117" t="n">
        <f aca="false">Z266</f>
        <v>0</v>
      </c>
      <c r="AA265" s="117" t="n">
        <f aca="false">AA266</f>
        <v>0</v>
      </c>
      <c r="AB265" s="117" t="n">
        <f aca="false">AB266</f>
        <v>0</v>
      </c>
      <c r="AC265" s="117" t="n">
        <f aca="false">AC266</f>
        <v>0</v>
      </c>
      <c r="AD265" s="117" t="n">
        <f aca="false">AD266</f>
        <v>0</v>
      </c>
    </row>
    <row r="266" s="56" customFormat="true" ht="13.5" hidden="false" customHeight="false" outlineLevel="0" collapsed="false">
      <c r="A266" s="154" t="s">
        <v>601</v>
      </c>
      <c r="B266" s="127" t="s">
        <v>366</v>
      </c>
      <c r="C266" s="128" t="s">
        <v>697</v>
      </c>
      <c r="D266" s="129" t="s">
        <v>514</v>
      </c>
      <c r="E266" s="127" t="s">
        <v>514</v>
      </c>
      <c r="F266" s="130" t="s">
        <v>524</v>
      </c>
      <c r="G266" s="131" t="n">
        <f aca="false">J266+M266+P266</f>
        <v>23449</v>
      </c>
      <c r="H266" s="131" t="n">
        <f aca="false">K266+N266+Q266</f>
        <v>2661</v>
      </c>
      <c r="I266" s="131" t="n">
        <f aca="false">L266+O266+R266</f>
        <v>26110</v>
      </c>
      <c r="J266" s="131" t="n">
        <v>22799</v>
      </c>
      <c r="K266" s="131" t="n">
        <v>2521</v>
      </c>
      <c r="L266" s="131" t="n">
        <f aca="false">J266+K266</f>
        <v>25320</v>
      </c>
      <c r="M266" s="131" t="n">
        <v>650</v>
      </c>
      <c r="N266" s="131" t="n">
        <v>140</v>
      </c>
      <c r="O266" s="131" t="n">
        <f aca="false">M266+N266</f>
        <v>790</v>
      </c>
      <c r="P266" s="131" t="n">
        <f aca="false">S266+V266+Y266+AB266</f>
        <v>0</v>
      </c>
      <c r="Q266" s="131" t="n">
        <f aca="false">T266+W266+Z266+AC266</f>
        <v>0</v>
      </c>
      <c r="R266" s="131" t="n">
        <f aca="false">U266+X266+AA266+AD266</f>
        <v>0</v>
      </c>
      <c r="S266" s="131"/>
      <c r="T266" s="131"/>
      <c r="U266" s="131" t="n">
        <f aca="false">S266+T266</f>
        <v>0</v>
      </c>
      <c r="V266" s="131"/>
      <c r="W266" s="131"/>
      <c r="X266" s="131" t="n">
        <f aca="false">V266+W266</f>
        <v>0</v>
      </c>
      <c r="Y266" s="131"/>
      <c r="Z266" s="131"/>
      <c r="AA266" s="131" t="n">
        <f aca="false">Y266+Z266</f>
        <v>0</v>
      </c>
      <c r="AB266" s="131"/>
      <c r="AC266" s="131"/>
      <c r="AD266" s="131" t="n">
        <f aca="false">AB266+AC266</f>
        <v>0</v>
      </c>
    </row>
    <row r="267" s="56" customFormat="true" ht="29.25" hidden="false" customHeight="false" outlineLevel="0" collapsed="false">
      <c r="A267" s="152" t="s">
        <v>698</v>
      </c>
      <c r="B267" s="134" t="s">
        <v>366</v>
      </c>
      <c r="C267" s="174" t="s">
        <v>651</v>
      </c>
      <c r="D267" s="175" t="s">
        <v>514</v>
      </c>
      <c r="E267" s="134" t="s">
        <v>514</v>
      </c>
      <c r="F267" s="164" t="s">
        <v>513</v>
      </c>
      <c r="G267" s="117" t="n">
        <f aca="false">G268</f>
        <v>16263</v>
      </c>
      <c r="H267" s="117" t="n">
        <f aca="false">H268</f>
        <v>8686</v>
      </c>
      <c r="I267" s="117" t="n">
        <f aca="false">I268</f>
        <v>24949</v>
      </c>
      <c r="J267" s="117" t="n">
        <f aca="false">J268</f>
        <v>15006</v>
      </c>
      <c r="K267" s="117" t="n">
        <f aca="false">K268</f>
        <v>8685</v>
      </c>
      <c r="L267" s="117" t="n">
        <f aca="false">L268</f>
        <v>23691</v>
      </c>
      <c r="M267" s="117" t="n">
        <f aca="false">M268</f>
        <v>1257</v>
      </c>
      <c r="N267" s="117" t="n">
        <f aca="false">N268</f>
        <v>1</v>
      </c>
      <c r="O267" s="117" t="n">
        <f aca="false">O268</f>
        <v>1258</v>
      </c>
      <c r="P267" s="117" t="n">
        <f aca="false">P268</f>
        <v>0</v>
      </c>
      <c r="Q267" s="117" t="n">
        <f aca="false">Q268</f>
        <v>0</v>
      </c>
      <c r="R267" s="117" t="n">
        <f aca="false">R268</f>
        <v>0</v>
      </c>
      <c r="S267" s="117" t="n">
        <f aca="false">S268</f>
        <v>0</v>
      </c>
      <c r="T267" s="117" t="n">
        <f aca="false">T268</f>
        <v>0</v>
      </c>
      <c r="U267" s="117" t="n">
        <f aca="false">U268</f>
        <v>0</v>
      </c>
      <c r="V267" s="117" t="n">
        <f aca="false">V268</f>
        <v>0</v>
      </c>
      <c r="W267" s="117" t="n">
        <f aca="false">W268</f>
        <v>0</v>
      </c>
      <c r="X267" s="117" t="n">
        <f aca="false">X268</f>
        <v>0</v>
      </c>
      <c r="Y267" s="117" t="n">
        <f aca="false">Y268</f>
        <v>0</v>
      </c>
      <c r="Z267" s="117" t="n">
        <f aca="false">Z268</f>
        <v>0</v>
      </c>
      <c r="AA267" s="117" t="n">
        <f aca="false">AA268</f>
        <v>0</v>
      </c>
      <c r="AB267" s="117" t="n">
        <f aca="false">AB268</f>
        <v>0</v>
      </c>
      <c r="AC267" s="117" t="n">
        <f aca="false">AC268</f>
        <v>0</v>
      </c>
      <c r="AD267" s="117" t="n">
        <f aca="false">AD268</f>
        <v>0</v>
      </c>
    </row>
    <row r="268" s="56" customFormat="true" ht="13.5" hidden="false" customHeight="false" outlineLevel="0" collapsed="false">
      <c r="A268" s="154" t="s">
        <v>601</v>
      </c>
      <c r="B268" s="127" t="s">
        <v>366</v>
      </c>
      <c r="C268" s="128" t="s">
        <v>651</v>
      </c>
      <c r="D268" s="129" t="s">
        <v>514</v>
      </c>
      <c r="E268" s="127" t="s">
        <v>514</v>
      </c>
      <c r="F268" s="130" t="s">
        <v>524</v>
      </c>
      <c r="G268" s="131" t="n">
        <f aca="false">J268+M268+P268</f>
        <v>16263</v>
      </c>
      <c r="H268" s="131" t="n">
        <f aca="false">K268+N268+Q268</f>
        <v>8686</v>
      </c>
      <c r="I268" s="131" t="n">
        <f aca="false">L268+O268+R268</f>
        <v>24949</v>
      </c>
      <c r="J268" s="131" t="n">
        <v>15006</v>
      </c>
      <c r="K268" s="131" t="n">
        <v>8685</v>
      </c>
      <c r="L268" s="131" t="n">
        <f aca="false">J268+K268</f>
        <v>23691</v>
      </c>
      <c r="M268" s="131" t="n">
        <v>1257</v>
      </c>
      <c r="N268" s="131" t="n">
        <v>1</v>
      </c>
      <c r="O268" s="131" t="n">
        <f aca="false">M268+N268</f>
        <v>1258</v>
      </c>
      <c r="P268" s="131" t="n">
        <f aca="false">S268+V268+Y268+AB268</f>
        <v>0</v>
      </c>
      <c r="Q268" s="131" t="n">
        <f aca="false">T268+W268+Z268+AC268</f>
        <v>0</v>
      </c>
      <c r="R268" s="131" t="n">
        <f aca="false">U268+X268+AA268+AD268</f>
        <v>0</v>
      </c>
      <c r="S268" s="131"/>
      <c r="T268" s="131"/>
      <c r="U268" s="131" t="n">
        <f aca="false">S268+T268</f>
        <v>0</v>
      </c>
      <c r="V268" s="131"/>
      <c r="W268" s="131"/>
      <c r="X268" s="131" t="n">
        <f aca="false">V268+W268</f>
        <v>0</v>
      </c>
      <c r="Y268" s="131"/>
      <c r="Z268" s="131"/>
      <c r="AA268" s="131" t="n">
        <f aca="false">Y268+Z268</f>
        <v>0</v>
      </c>
      <c r="AB268" s="131"/>
      <c r="AC268" s="131"/>
      <c r="AD268" s="131" t="n">
        <f aca="false">AB268+AC268</f>
        <v>0</v>
      </c>
    </row>
    <row r="269" customFormat="false" ht="30" hidden="false" customHeight="true" outlineLevel="0" collapsed="false">
      <c r="A269" s="152" t="s">
        <v>699</v>
      </c>
      <c r="B269" s="134" t="s">
        <v>366</v>
      </c>
      <c r="C269" s="174" t="s">
        <v>700</v>
      </c>
      <c r="D269" s="175" t="s">
        <v>514</v>
      </c>
      <c r="E269" s="134" t="s">
        <v>514</v>
      </c>
      <c r="F269" s="164" t="s">
        <v>513</v>
      </c>
      <c r="G269" s="117" t="n">
        <f aca="false">G270+G271</f>
        <v>2796</v>
      </c>
      <c r="H269" s="117" t="n">
        <f aca="false">H270+H271</f>
        <v>6554</v>
      </c>
      <c r="I269" s="117" t="n">
        <f aca="false">I270+I271</f>
        <v>9350</v>
      </c>
      <c r="J269" s="117" t="n">
        <f aca="false">J270+J271</f>
        <v>2066</v>
      </c>
      <c r="K269" s="117" t="n">
        <f aca="false">K270+K271</f>
        <v>6578</v>
      </c>
      <c r="L269" s="117" t="n">
        <f aca="false">L270+L271</f>
        <v>8644</v>
      </c>
      <c r="M269" s="117" t="n">
        <f aca="false">M270+M271</f>
        <v>0</v>
      </c>
      <c r="N269" s="117" t="n">
        <f aca="false">N270+N271</f>
        <v>0</v>
      </c>
      <c r="O269" s="117" t="n">
        <f aca="false">O270+O271</f>
        <v>0</v>
      </c>
      <c r="P269" s="117" t="n">
        <f aca="false">P270+P271</f>
        <v>730</v>
      </c>
      <c r="Q269" s="117" t="n">
        <f aca="false">Q270+Q271</f>
        <v>-24</v>
      </c>
      <c r="R269" s="117" t="n">
        <f aca="false">R270+R271</f>
        <v>706</v>
      </c>
      <c r="S269" s="117" t="n">
        <f aca="false">S270+S271</f>
        <v>0</v>
      </c>
      <c r="T269" s="117" t="n">
        <f aca="false">T270+T271</f>
        <v>0</v>
      </c>
      <c r="U269" s="117" t="n">
        <f aca="false">U270+U271</f>
        <v>0</v>
      </c>
      <c r="V269" s="117" t="n">
        <f aca="false">V270+V271</f>
        <v>0</v>
      </c>
      <c r="W269" s="117" t="n">
        <f aca="false">W270+W271</f>
        <v>0</v>
      </c>
      <c r="X269" s="117" t="n">
        <f aca="false">X270+X271</f>
        <v>0</v>
      </c>
      <c r="Y269" s="117" t="n">
        <f aca="false">Y270+Y271</f>
        <v>730</v>
      </c>
      <c r="Z269" s="117" t="n">
        <f aca="false">Z270+Z271</f>
        <v>-24</v>
      </c>
      <c r="AA269" s="117" t="n">
        <f aca="false">AA270+AA271</f>
        <v>706</v>
      </c>
      <c r="AB269" s="117" t="n">
        <f aca="false">AB270+AB271</f>
        <v>0</v>
      </c>
      <c r="AC269" s="117" t="n">
        <f aca="false">AC270+AC271</f>
        <v>0</v>
      </c>
      <c r="AD269" s="117" t="n">
        <f aca="false">AD270+AD271</f>
        <v>0</v>
      </c>
    </row>
    <row r="270" customFormat="false" ht="13.5" hidden="false" customHeight="false" outlineLevel="0" collapsed="false">
      <c r="A270" s="154" t="s">
        <v>601</v>
      </c>
      <c r="B270" s="127" t="s">
        <v>366</v>
      </c>
      <c r="C270" s="128" t="s">
        <v>700</v>
      </c>
      <c r="D270" s="129" t="s">
        <v>514</v>
      </c>
      <c r="E270" s="127" t="s">
        <v>514</v>
      </c>
      <c r="F270" s="130" t="s">
        <v>524</v>
      </c>
      <c r="G270" s="131" t="n">
        <f aca="false">J270+M270+P270</f>
        <v>730</v>
      </c>
      <c r="H270" s="131" t="n">
        <f aca="false">K270+N270+Q270</f>
        <v>-24</v>
      </c>
      <c r="I270" s="131" t="n">
        <f aca="false">L270+O270+R270</f>
        <v>706</v>
      </c>
      <c r="J270" s="131"/>
      <c r="K270" s="131"/>
      <c r="L270" s="131" t="n">
        <f aca="false">J270+K270</f>
        <v>0</v>
      </c>
      <c r="M270" s="131"/>
      <c r="N270" s="131"/>
      <c r="O270" s="131" t="n">
        <f aca="false">M270+N270</f>
        <v>0</v>
      </c>
      <c r="P270" s="131" t="n">
        <f aca="false">S270+V270+Y270+AB270</f>
        <v>730</v>
      </c>
      <c r="Q270" s="131" t="n">
        <f aca="false">T270+W270+Z270+AC270</f>
        <v>-24</v>
      </c>
      <c r="R270" s="131" t="n">
        <f aca="false">U270+X270+AA270+AD270</f>
        <v>706</v>
      </c>
      <c r="S270" s="131"/>
      <c r="T270" s="131"/>
      <c r="U270" s="131" t="n">
        <f aca="false">S270+T270</f>
        <v>0</v>
      </c>
      <c r="V270" s="131"/>
      <c r="W270" s="131"/>
      <c r="X270" s="131" t="n">
        <f aca="false">V270+W270</f>
        <v>0</v>
      </c>
      <c r="Y270" s="131" t="n">
        <v>730</v>
      </c>
      <c r="Z270" s="131" t="n">
        <v>-24</v>
      </c>
      <c r="AA270" s="131" t="n">
        <f aca="false">Y270+Z270</f>
        <v>706</v>
      </c>
      <c r="AB270" s="131"/>
      <c r="AC270" s="131"/>
      <c r="AD270" s="131" t="n">
        <f aca="false">AB270+AC270</f>
        <v>0</v>
      </c>
    </row>
    <row r="271" customFormat="false" ht="13.5" hidden="false" customHeight="false" outlineLevel="0" collapsed="false">
      <c r="A271" s="149" t="s">
        <v>533</v>
      </c>
      <c r="B271" s="127" t="s">
        <v>366</v>
      </c>
      <c r="C271" s="128" t="s">
        <v>700</v>
      </c>
      <c r="D271" s="129" t="s">
        <v>514</v>
      </c>
      <c r="E271" s="127" t="s">
        <v>514</v>
      </c>
      <c r="F271" s="130" t="s">
        <v>534</v>
      </c>
      <c r="G271" s="131" t="n">
        <f aca="false">J271+M271+P271</f>
        <v>2066</v>
      </c>
      <c r="H271" s="131" t="n">
        <f aca="false">K271+N271+Q271</f>
        <v>6578</v>
      </c>
      <c r="I271" s="131" t="n">
        <f aca="false">L271+O271+R271</f>
        <v>8644</v>
      </c>
      <c r="J271" s="131" t="n">
        <v>2066</v>
      </c>
      <c r="K271" s="131" t="n">
        <v>6578</v>
      </c>
      <c r="L271" s="131" t="n">
        <f aca="false">J271+K271</f>
        <v>8644</v>
      </c>
      <c r="M271" s="131"/>
      <c r="N271" s="131"/>
      <c r="O271" s="131" t="n">
        <f aca="false">M271+N271</f>
        <v>0</v>
      </c>
      <c r="P271" s="131" t="n">
        <f aca="false">S271+V271+Y271+AB271</f>
        <v>0</v>
      </c>
      <c r="Q271" s="131" t="n">
        <f aca="false">T271+W271+Z271+AC271</f>
        <v>0</v>
      </c>
      <c r="R271" s="131" t="n">
        <f aca="false">U271+X271+AA271+AD271</f>
        <v>0</v>
      </c>
      <c r="S271" s="131"/>
      <c r="T271" s="131"/>
      <c r="U271" s="131" t="n">
        <f aca="false">S271+T271</f>
        <v>0</v>
      </c>
      <c r="V271" s="131"/>
      <c r="W271" s="131"/>
      <c r="X271" s="131" t="n">
        <f aca="false">V271+W271</f>
        <v>0</v>
      </c>
      <c r="Y271" s="131"/>
      <c r="Z271" s="131"/>
      <c r="AA271" s="131" t="n">
        <f aca="false">Y271+Z271</f>
        <v>0</v>
      </c>
      <c r="AB271" s="131"/>
      <c r="AC271" s="131"/>
      <c r="AD271" s="131" t="n">
        <f aca="false">AB271+AC271</f>
        <v>0</v>
      </c>
    </row>
    <row r="272" s="56" customFormat="true" ht="15" hidden="false" customHeight="false" outlineLevel="0" collapsed="false">
      <c r="A272" s="152" t="s">
        <v>535</v>
      </c>
      <c r="B272" s="134" t="s">
        <v>366</v>
      </c>
      <c r="C272" s="174" t="s">
        <v>536</v>
      </c>
      <c r="D272" s="175" t="s">
        <v>514</v>
      </c>
      <c r="E272" s="134" t="s">
        <v>514</v>
      </c>
      <c r="F272" s="164" t="s">
        <v>513</v>
      </c>
      <c r="G272" s="124" t="n">
        <f aca="false">G273</f>
        <v>3600</v>
      </c>
      <c r="H272" s="124" t="n">
        <f aca="false">H273</f>
        <v>0</v>
      </c>
      <c r="I272" s="124" t="n">
        <f aca="false">I273</f>
        <v>3600</v>
      </c>
      <c r="J272" s="124" t="n">
        <f aca="false">J273</f>
        <v>0</v>
      </c>
      <c r="K272" s="124" t="n">
        <f aca="false">K273</f>
        <v>0</v>
      </c>
      <c r="L272" s="124" t="n">
        <f aca="false">L273</f>
        <v>0</v>
      </c>
      <c r="M272" s="124" t="n">
        <f aca="false">M273</f>
        <v>0</v>
      </c>
      <c r="N272" s="124" t="n">
        <f aca="false">N273</f>
        <v>0</v>
      </c>
      <c r="O272" s="124" t="n">
        <f aca="false">O273</f>
        <v>0</v>
      </c>
      <c r="P272" s="124" t="n">
        <f aca="false">P273</f>
        <v>3600</v>
      </c>
      <c r="Q272" s="124" t="n">
        <f aca="false">Q273</f>
        <v>0</v>
      </c>
      <c r="R272" s="124" t="n">
        <f aca="false">R273</f>
        <v>3600</v>
      </c>
      <c r="S272" s="124" t="n">
        <f aca="false">S273</f>
        <v>0</v>
      </c>
      <c r="T272" s="124" t="n">
        <f aca="false">T273</f>
        <v>0</v>
      </c>
      <c r="U272" s="124" t="n">
        <f aca="false">U273</f>
        <v>0</v>
      </c>
      <c r="V272" s="124" t="n">
        <f aca="false">V273</f>
        <v>0</v>
      </c>
      <c r="W272" s="124" t="n">
        <f aca="false">W273</f>
        <v>0</v>
      </c>
      <c r="X272" s="124" t="n">
        <f aca="false">X273</f>
        <v>0</v>
      </c>
      <c r="Y272" s="124" t="n">
        <f aca="false">Y273</f>
        <v>3600</v>
      </c>
      <c r="Z272" s="124" t="n">
        <f aca="false">Z273</f>
        <v>0</v>
      </c>
      <c r="AA272" s="124" t="n">
        <f aca="false">AA273</f>
        <v>3600</v>
      </c>
      <c r="AB272" s="124" t="n">
        <f aca="false">AB273</f>
        <v>0</v>
      </c>
      <c r="AC272" s="124" t="n">
        <f aca="false">AC273</f>
        <v>0</v>
      </c>
      <c r="AD272" s="124" t="n">
        <f aca="false">AD273</f>
        <v>0</v>
      </c>
    </row>
    <row r="273" s="56" customFormat="true" ht="13.5" hidden="false" customHeight="false" outlineLevel="0" collapsed="false">
      <c r="A273" s="179" t="s">
        <v>587</v>
      </c>
      <c r="B273" s="127" t="s">
        <v>366</v>
      </c>
      <c r="C273" s="128" t="s">
        <v>536</v>
      </c>
      <c r="D273" s="129" t="s">
        <v>514</v>
      </c>
      <c r="E273" s="127" t="s">
        <v>514</v>
      </c>
      <c r="F273" s="130" t="s">
        <v>588</v>
      </c>
      <c r="G273" s="131" t="n">
        <f aca="false">J273+M273+P273</f>
        <v>3600</v>
      </c>
      <c r="H273" s="131" t="n">
        <f aca="false">K273+N273+Q273</f>
        <v>0</v>
      </c>
      <c r="I273" s="131" t="n">
        <f aca="false">L273+O273+R273</f>
        <v>3600</v>
      </c>
      <c r="J273" s="131"/>
      <c r="K273" s="131"/>
      <c r="L273" s="131" t="n">
        <f aca="false">J273+K273</f>
        <v>0</v>
      </c>
      <c r="M273" s="131"/>
      <c r="N273" s="131"/>
      <c r="O273" s="131" t="n">
        <f aca="false">M273+N273</f>
        <v>0</v>
      </c>
      <c r="P273" s="131" t="n">
        <f aca="false">S273+V273+Y273+AB273</f>
        <v>3600</v>
      </c>
      <c r="Q273" s="131" t="n">
        <f aca="false">T273+W273+Z273+AC273</f>
        <v>0</v>
      </c>
      <c r="R273" s="131" t="n">
        <f aca="false">U273+X273+AA273+AD273</f>
        <v>3600</v>
      </c>
      <c r="S273" s="131"/>
      <c r="T273" s="131"/>
      <c r="U273" s="131" t="n">
        <f aca="false">S273+T273</f>
        <v>0</v>
      </c>
      <c r="V273" s="131"/>
      <c r="W273" s="131"/>
      <c r="X273" s="131" t="n">
        <f aca="false">V273+W273</f>
        <v>0</v>
      </c>
      <c r="Y273" s="131" t="n">
        <v>3600</v>
      </c>
      <c r="Z273" s="131"/>
      <c r="AA273" s="131" t="n">
        <f aca="false">Y273+Z273</f>
        <v>3600</v>
      </c>
      <c r="AB273" s="131"/>
      <c r="AC273" s="131"/>
      <c r="AD273" s="131" t="n">
        <f aca="false">AB273+AC273</f>
        <v>0</v>
      </c>
    </row>
    <row r="274" s="56" customFormat="true" ht="15" hidden="false" customHeight="false" outlineLevel="0" collapsed="false">
      <c r="A274" s="150" t="s">
        <v>525</v>
      </c>
      <c r="B274" s="134" t="s">
        <v>366</v>
      </c>
      <c r="C274" s="174" t="s">
        <v>526</v>
      </c>
      <c r="D274" s="175" t="s">
        <v>514</v>
      </c>
      <c r="E274" s="134" t="s">
        <v>514</v>
      </c>
      <c r="F274" s="164" t="s">
        <v>513</v>
      </c>
      <c r="G274" s="124" t="n">
        <f aca="false">G275+G278</f>
        <v>0</v>
      </c>
      <c r="H274" s="124" t="n">
        <f aca="false">H275+H278</f>
        <v>34100</v>
      </c>
      <c r="I274" s="124" t="n">
        <f aca="false">I275+I278</f>
        <v>34100</v>
      </c>
      <c r="J274" s="124" t="n">
        <f aca="false">J275+J278</f>
        <v>0</v>
      </c>
      <c r="K274" s="124" t="n">
        <f aca="false">K275+K278</f>
        <v>34100</v>
      </c>
      <c r="L274" s="124" t="n">
        <f aca="false">L275+L278</f>
        <v>34100</v>
      </c>
      <c r="M274" s="124" t="n">
        <f aca="false">M275+M278</f>
        <v>0</v>
      </c>
      <c r="N274" s="124" t="n">
        <f aca="false">N275+N278</f>
        <v>0</v>
      </c>
      <c r="O274" s="124" t="n">
        <f aca="false">O275+O278</f>
        <v>0</v>
      </c>
      <c r="P274" s="124" t="n">
        <f aca="false">P275+P278</f>
        <v>0</v>
      </c>
      <c r="Q274" s="124" t="n">
        <f aca="false">Q275+Q278</f>
        <v>0</v>
      </c>
      <c r="R274" s="124" t="n">
        <f aca="false">R275+R278</f>
        <v>0</v>
      </c>
      <c r="S274" s="124" t="n">
        <f aca="false">S275+S278</f>
        <v>0</v>
      </c>
      <c r="T274" s="124" t="n">
        <f aca="false">T275+T278</f>
        <v>0</v>
      </c>
      <c r="U274" s="124" t="n">
        <f aca="false">U275+U278</f>
        <v>0</v>
      </c>
      <c r="V274" s="124" t="n">
        <f aca="false">V275+V278</f>
        <v>0</v>
      </c>
      <c r="W274" s="124" t="n">
        <f aca="false">W275+W278</f>
        <v>0</v>
      </c>
      <c r="X274" s="124" t="n">
        <f aca="false">X275+X278</f>
        <v>0</v>
      </c>
      <c r="Y274" s="124" t="n">
        <f aca="false">Y275+Y278</f>
        <v>0</v>
      </c>
      <c r="Z274" s="124" t="n">
        <f aca="false">Z275+Z278</f>
        <v>0</v>
      </c>
      <c r="AA274" s="124" t="n">
        <f aca="false">AA275+AA278</f>
        <v>0</v>
      </c>
      <c r="AB274" s="124" t="n">
        <f aca="false">AB275+AB278</f>
        <v>0</v>
      </c>
      <c r="AC274" s="124" t="n">
        <f aca="false">AC275+AC278</f>
        <v>0</v>
      </c>
      <c r="AD274" s="124" t="n">
        <f aca="false">AD275+AD278</f>
        <v>0</v>
      </c>
    </row>
    <row r="275" s="56" customFormat="true" ht="13.5" hidden="false" customHeight="false" outlineLevel="0" collapsed="false">
      <c r="A275" s="179" t="s">
        <v>587</v>
      </c>
      <c r="B275" s="127" t="s">
        <v>366</v>
      </c>
      <c r="C275" s="128" t="s">
        <v>526</v>
      </c>
      <c r="D275" s="129" t="s">
        <v>514</v>
      </c>
      <c r="E275" s="127" t="s">
        <v>514</v>
      </c>
      <c r="F275" s="130" t="s">
        <v>588</v>
      </c>
      <c r="G275" s="131" t="n">
        <f aca="false">G277</f>
        <v>0</v>
      </c>
      <c r="H275" s="131" t="n">
        <f aca="false">H277</f>
        <v>33880</v>
      </c>
      <c r="I275" s="131" t="n">
        <f aca="false">I277</f>
        <v>33880</v>
      </c>
      <c r="J275" s="131" t="n">
        <f aca="false">J277</f>
        <v>0</v>
      </c>
      <c r="K275" s="131" t="n">
        <f aca="false">K277</f>
        <v>33880</v>
      </c>
      <c r="L275" s="131" t="n">
        <f aca="false">L277</f>
        <v>33880</v>
      </c>
      <c r="M275" s="131" t="n">
        <f aca="false">M277</f>
        <v>0</v>
      </c>
      <c r="N275" s="131" t="n">
        <f aca="false">N277</f>
        <v>0</v>
      </c>
      <c r="O275" s="131" t="n">
        <f aca="false">O277</f>
        <v>0</v>
      </c>
      <c r="P275" s="131" t="n">
        <f aca="false">P277</f>
        <v>0</v>
      </c>
      <c r="Q275" s="131" t="n">
        <f aca="false">Q277</f>
        <v>0</v>
      </c>
      <c r="R275" s="131" t="n">
        <f aca="false">R277</f>
        <v>0</v>
      </c>
      <c r="S275" s="131" t="n">
        <f aca="false">S277</f>
        <v>0</v>
      </c>
      <c r="T275" s="131" t="n">
        <f aca="false">T277</f>
        <v>0</v>
      </c>
      <c r="U275" s="131" t="n">
        <f aca="false">U277</f>
        <v>0</v>
      </c>
      <c r="V275" s="131" t="n">
        <f aca="false">V277</f>
        <v>0</v>
      </c>
      <c r="W275" s="131" t="n">
        <f aca="false">W277</f>
        <v>0</v>
      </c>
      <c r="X275" s="131" t="n">
        <f aca="false">X277</f>
        <v>0</v>
      </c>
      <c r="Y275" s="131" t="n">
        <f aca="false">Y277</f>
        <v>0</v>
      </c>
      <c r="Z275" s="131" t="n">
        <f aca="false">Z277</f>
        <v>0</v>
      </c>
      <c r="AA275" s="131" t="n">
        <f aca="false">AA277</f>
        <v>0</v>
      </c>
      <c r="AB275" s="131" t="n">
        <f aca="false">AB277</f>
        <v>0</v>
      </c>
      <c r="AC275" s="131" t="n">
        <f aca="false">AC277</f>
        <v>0</v>
      </c>
      <c r="AD275" s="131" t="n">
        <f aca="false">AD277</f>
        <v>0</v>
      </c>
    </row>
    <row r="276" s="56" customFormat="true" ht="13.5" hidden="false" customHeight="false" outlineLevel="0" collapsed="false">
      <c r="A276" s="137" t="s">
        <v>15</v>
      </c>
      <c r="B276" s="127"/>
      <c r="C276" s="128"/>
      <c r="D276" s="129"/>
      <c r="E276" s="127"/>
      <c r="F276" s="130"/>
      <c r="G276" s="131"/>
      <c r="H276" s="131"/>
      <c r="I276" s="131"/>
      <c r="J276" s="131"/>
      <c r="K276" s="131"/>
      <c r="L276" s="131"/>
      <c r="M276" s="131"/>
      <c r="N276" s="131"/>
      <c r="O276" s="131"/>
      <c r="P276" s="131"/>
      <c r="Q276" s="131"/>
      <c r="R276" s="131"/>
      <c r="S276" s="131"/>
      <c r="T276" s="131"/>
      <c r="U276" s="131"/>
      <c r="V276" s="131"/>
      <c r="W276" s="131"/>
      <c r="X276" s="131"/>
      <c r="Y276" s="131"/>
      <c r="Z276" s="131"/>
      <c r="AA276" s="131"/>
      <c r="AB276" s="131"/>
      <c r="AC276" s="131"/>
      <c r="AD276" s="131"/>
    </row>
    <row r="277" s="56" customFormat="true" ht="26.25" hidden="false" customHeight="false" outlineLevel="0" collapsed="false">
      <c r="A277" s="166" t="s">
        <v>701</v>
      </c>
      <c r="B277" s="127"/>
      <c r="C277" s="128"/>
      <c r="D277" s="129"/>
      <c r="E277" s="127"/>
      <c r="F277" s="130"/>
      <c r="G277" s="131" t="n">
        <f aca="false">J277+M277+P277</f>
        <v>0</v>
      </c>
      <c r="H277" s="131" t="n">
        <f aca="false">K277+N277+Q277</f>
        <v>33880</v>
      </c>
      <c r="I277" s="131" t="n">
        <f aca="false">L277+O277+R277</f>
        <v>33880</v>
      </c>
      <c r="J277" s="131"/>
      <c r="K277" s="131" t="n">
        <v>33880</v>
      </c>
      <c r="L277" s="131" t="n">
        <f aca="false">J277+K277</f>
        <v>33880</v>
      </c>
      <c r="M277" s="131"/>
      <c r="N277" s="131"/>
      <c r="O277" s="131" t="n">
        <f aca="false">M277+N277</f>
        <v>0</v>
      </c>
      <c r="P277" s="131" t="n">
        <f aca="false">S277+V277+Y277+AB277</f>
        <v>0</v>
      </c>
      <c r="Q277" s="131" t="n">
        <f aca="false">T277+W277+Z277+AC277</f>
        <v>0</v>
      </c>
      <c r="R277" s="131" t="n">
        <f aca="false">U277+X277+AA277+AD277</f>
        <v>0</v>
      </c>
      <c r="S277" s="131"/>
      <c r="T277" s="131"/>
      <c r="U277" s="131" t="n">
        <f aca="false">S277+T277</f>
        <v>0</v>
      </c>
      <c r="V277" s="131"/>
      <c r="W277" s="131"/>
      <c r="X277" s="131" t="n">
        <f aca="false">V277+W277</f>
        <v>0</v>
      </c>
      <c r="Y277" s="131"/>
      <c r="Z277" s="131"/>
      <c r="AA277" s="131" t="n">
        <f aca="false">Y277+Z277</f>
        <v>0</v>
      </c>
      <c r="AB277" s="131"/>
      <c r="AC277" s="131"/>
      <c r="AD277" s="131" t="n">
        <f aca="false">AB277+AC277</f>
        <v>0</v>
      </c>
    </row>
    <row r="278" s="56" customFormat="true" ht="13.5" hidden="false" customHeight="false" outlineLevel="0" collapsed="false">
      <c r="A278" s="126" t="s">
        <v>518</v>
      </c>
      <c r="B278" s="127" t="s">
        <v>366</v>
      </c>
      <c r="C278" s="128" t="s">
        <v>526</v>
      </c>
      <c r="D278" s="129" t="s">
        <v>514</v>
      </c>
      <c r="E278" s="127" t="s">
        <v>514</v>
      </c>
      <c r="F278" s="130" t="s">
        <v>519</v>
      </c>
      <c r="G278" s="131" t="n">
        <f aca="false">G280</f>
        <v>0</v>
      </c>
      <c r="H278" s="131" t="n">
        <f aca="false">H280</f>
        <v>220</v>
      </c>
      <c r="I278" s="131" t="n">
        <f aca="false">I280</f>
        <v>220</v>
      </c>
      <c r="J278" s="131" t="n">
        <f aca="false">J280</f>
        <v>0</v>
      </c>
      <c r="K278" s="131" t="n">
        <f aca="false">K280</f>
        <v>220</v>
      </c>
      <c r="L278" s="131" t="n">
        <f aca="false">L280</f>
        <v>220</v>
      </c>
      <c r="M278" s="131" t="n">
        <f aca="false">M280</f>
        <v>0</v>
      </c>
      <c r="N278" s="131" t="n">
        <f aca="false">N280</f>
        <v>0</v>
      </c>
      <c r="O278" s="131" t="n">
        <f aca="false">O280</f>
        <v>0</v>
      </c>
      <c r="P278" s="131" t="n">
        <f aca="false">P280</f>
        <v>0</v>
      </c>
      <c r="Q278" s="131" t="n">
        <f aca="false">Q280</f>
        <v>0</v>
      </c>
      <c r="R278" s="131" t="n">
        <f aca="false">R280</f>
        <v>0</v>
      </c>
      <c r="S278" s="131" t="n">
        <f aca="false">S280</f>
        <v>0</v>
      </c>
      <c r="T278" s="131" t="n">
        <f aca="false">T280</f>
        <v>0</v>
      </c>
      <c r="U278" s="131" t="n">
        <f aca="false">U280</f>
        <v>0</v>
      </c>
      <c r="V278" s="131" t="n">
        <f aca="false">V280</f>
        <v>0</v>
      </c>
      <c r="W278" s="131" t="n">
        <f aca="false">W280</f>
        <v>0</v>
      </c>
      <c r="X278" s="131" t="n">
        <f aca="false">X280</f>
        <v>0</v>
      </c>
      <c r="Y278" s="131" t="n">
        <f aca="false">Y280</f>
        <v>0</v>
      </c>
      <c r="Z278" s="131" t="n">
        <f aca="false">Z280</f>
        <v>0</v>
      </c>
      <c r="AA278" s="131" t="n">
        <f aca="false">AA280</f>
        <v>0</v>
      </c>
      <c r="AB278" s="131" t="n">
        <f aca="false">AB280</f>
        <v>0</v>
      </c>
      <c r="AC278" s="131" t="n">
        <f aca="false">AC280</f>
        <v>0</v>
      </c>
      <c r="AD278" s="131" t="n">
        <f aca="false">AD280</f>
        <v>0</v>
      </c>
    </row>
    <row r="279" s="56" customFormat="true" ht="13.5" hidden="false" customHeight="false" outlineLevel="0" collapsed="false">
      <c r="A279" s="137" t="s">
        <v>15</v>
      </c>
      <c r="B279" s="127"/>
      <c r="C279" s="128"/>
      <c r="D279" s="129"/>
      <c r="E279" s="127"/>
      <c r="F279" s="130"/>
      <c r="G279" s="131"/>
      <c r="H279" s="131"/>
      <c r="I279" s="131"/>
      <c r="J279" s="131"/>
      <c r="K279" s="131"/>
      <c r="L279" s="131"/>
      <c r="M279" s="131"/>
      <c r="N279" s="131"/>
      <c r="O279" s="131"/>
      <c r="P279" s="131"/>
      <c r="Q279" s="131"/>
      <c r="R279" s="131"/>
      <c r="S279" s="131"/>
      <c r="T279" s="131"/>
      <c r="U279" s="131"/>
      <c r="V279" s="131"/>
      <c r="W279" s="131"/>
      <c r="X279" s="131"/>
      <c r="Y279" s="131"/>
      <c r="Z279" s="131"/>
      <c r="AA279" s="131"/>
      <c r="AB279" s="131"/>
      <c r="AC279" s="131"/>
      <c r="AD279" s="131"/>
    </row>
    <row r="280" s="56" customFormat="true" ht="26.25" hidden="false" customHeight="false" outlineLevel="0" collapsed="false">
      <c r="A280" s="166" t="s">
        <v>701</v>
      </c>
      <c r="B280" s="127"/>
      <c r="C280" s="128"/>
      <c r="D280" s="129"/>
      <c r="E280" s="127"/>
      <c r="F280" s="130"/>
      <c r="G280" s="131" t="n">
        <f aca="false">J280+M280+P280</f>
        <v>0</v>
      </c>
      <c r="H280" s="131" t="n">
        <f aca="false">K280+N280+Q280</f>
        <v>220</v>
      </c>
      <c r="I280" s="131" t="n">
        <f aca="false">L280+O280+R280</f>
        <v>220</v>
      </c>
      <c r="J280" s="131"/>
      <c r="K280" s="131" t="n">
        <v>220</v>
      </c>
      <c r="L280" s="131" t="n">
        <f aca="false">J280+K280</f>
        <v>220</v>
      </c>
      <c r="M280" s="131"/>
      <c r="N280" s="131"/>
      <c r="O280" s="131" t="n">
        <f aca="false">M280+N280</f>
        <v>0</v>
      </c>
      <c r="P280" s="131" t="n">
        <f aca="false">S280+V280+Y280+AB280</f>
        <v>0</v>
      </c>
      <c r="Q280" s="131" t="n">
        <f aca="false">T280+W280+Z280+AC280</f>
        <v>0</v>
      </c>
      <c r="R280" s="131" t="n">
        <f aca="false">U280+X280+AA280+AD280</f>
        <v>0</v>
      </c>
      <c r="S280" s="131"/>
      <c r="T280" s="131"/>
      <c r="U280" s="131" t="n">
        <f aca="false">S280+T280</f>
        <v>0</v>
      </c>
      <c r="V280" s="131"/>
      <c r="W280" s="131"/>
      <c r="X280" s="131" t="n">
        <f aca="false">V280+W280</f>
        <v>0</v>
      </c>
      <c r="Y280" s="131"/>
      <c r="Z280" s="131"/>
      <c r="AA280" s="131" t="n">
        <f aca="false">Y280+Z280</f>
        <v>0</v>
      </c>
      <c r="AB280" s="131"/>
      <c r="AC280" s="131"/>
      <c r="AD280" s="131" t="n">
        <f aca="false">AB280+AC280</f>
        <v>0</v>
      </c>
    </row>
    <row r="281" customFormat="false" ht="15" hidden="false" customHeight="false" outlineLevel="0" collapsed="false">
      <c r="A281" s="201" t="s">
        <v>702</v>
      </c>
      <c r="B281" s="119" t="s">
        <v>371</v>
      </c>
      <c r="C281" s="171" t="s">
        <v>513</v>
      </c>
      <c r="D281" s="172" t="s">
        <v>514</v>
      </c>
      <c r="E281" s="119" t="s">
        <v>514</v>
      </c>
      <c r="F281" s="173" t="s">
        <v>513</v>
      </c>
      <c r="G281" s="124" t="n">
        <f aca="false">G282</f>
        <v>330</v>
      </c>
      <c r="H281" s="124" t="n">
        <f aca="false">H282</f>
        <v>-330</v>
      </c>
      <c r="I281" s="124" t="n">
        <f aca="false">I282</f>
        <v>0</v>
      </c>
      <c r="J281" s="124" t="n">
        <f aca="false">J282</f>
        <v>330</v>
      </c>
      <c r="K281" s="124" t="n">
        <f aca="false">K282</f>
        <v>-330</v>
      </c>
      <c r="L281" s="124" t="n">
        <f aca="false">L282</f>
        <v>0</v>
      </c>
      <c r="M281" s="124" t="n">
        <f aca="false">M282</f>
        <v>0</v>
      </c>
      <c r="N281" s="124" t="n">
        <f aca="false">N282</f>
        <v>0</v>
      </c>
      <c r="O281" s="124" t="n">
        <f aca="false">O282</f>
        <v>0</v>
      </c>
      <c r="P281" s="124" t="n">
        <f aca="false">P282</f>
        <v>0</v>
      </c>
      <c r="Q281" s="124" t="n">
        <f aca="false">Q282</f>
        <v>0</v>
      </c>
      <c r="R281" s="124" t="n">
        <f aca="false">R282</f>
        <v>0</v>
      </c>
      <c r="S281" s="124" t="n">
        <f aca="false">S282</f>
        <v>0</v>
      </c>
      <c r="T281" s="124" t="n">
        <f aca="false">T282</f>
        <v>0</v>
      </c>
      <c r="U281" s="124" t="n">
        <f aca="false">U282</f>
        <v>0</v>
      </c>
      <c r="V281" s="124" t="n">
        <f aca="false">V282</f>
        <v>0</v>
      </c>
      <c r="W281" s="124" t="n">
        <f aca="false">W282</f>
        <v>0</v>
      </c>
      <c r="X281" s="124" t="n">
        <f aca="false">X282</f>
        <v>0</v>
      </c>
      <c r="Y281" s="124" t="n">
        <f aca="false">Y282</f>
        <v>0</v>
      </c>
      <c r="Z281" s="124" t="n">
        <f aca="false">Z282</f>
        <v>0</v>
      </c>
      <c r="AA281" s="124" t="n">
        <f aca="false">AA282</f>
        <v>0</v>
      </c>
      <c r="AB281" s="124" t="n">
        <f aca="false">AB282</f>
        <v>0</v>
      </c>
      <c r="AC281" s="124" t="n">
        <f aca="false">AC282</f>
        <v>0</v>
      </c>
      <c r="AD281" s="124" t="n">
        <f aca="false">AD282</f>
        <v>0</v>
      </c>
    </row>
    <row r="282" customFormat="false" ht="30" hidden="false" customHeight="true" outlineLevel="0" collapsed="false">
      <c r="A282" s="152" t="s">
        <v>699</v>
      </c>
      <c r="B282" s="134" t="s">
        <v>371</v>
      </c>
      <c r="C282" s="174" t="s">
        <v>700</v>
      </c>
      <c r="D282" s="175" t="s">
        <v>514</v>
      </c>
      <c r="E282" s="134" t="s">
        <v>514</v>
      </c>
      <c r="F282" s="164" t="s">
        <v>513</v>
      </c>
      <c r="G282" s="117" t="n">
        <f aca="false">G283</f>
        <v>330</v>
      </c>
      <c r="H282" s="117" t="n">
        <f aca="false">H283</f>
        <v>-330</v>
      </c>
      <c r="I282" s="117" t="n">
        <f aca="false">I283</f>
        <v>0</v>
      </c>
      <c r="J282" s="117" t="n">
        <f aca="false">J283</f>
        <v>330</v>
      </c>
      <c r="K282" s="117" t="n">
        <f aca="false">K283</f>
        <v>-330</v>
      </c>
      <c r="L282" s="117" t="n">
        <f aca="false">L283</f>
        <v>0</v>
      </c>
      <c r="M282" s="117" t="n">
        <f aca="false">M283</f>
        <v>0</v>
      </c>
      <c r="N282" s="117" t="n">
        <f aca="false">N283</f>
        <v>0</v>
      </c>
      <c r="O282" s="117" t="n">
        <f aca="false">O283</f>
        <v>0</v>
      </c>
      <c r="P282" s="117" t="n">
        <f aca="false">P283</f>
        <v>0</v>
      </c>
      <c r="Q282" s="117" t="n">
        <f aca="false">Q283</f>
        <v>0</v>
      </c>
      <c r="R282" s="117" t="n">
        <f aca="false">R283</f>
        <v>0</v>
      </c>
      <c r="S282" s="117" t="n">
        <f aca="false">S283</f>
        <v>0</v>
      </c>
      <c r="T282" s="117" t="n">
        <f aca="false">T283</f>
        <v>0</v>
      </c>
      <c r="U282" s="117" t="n">
        <f aca="false">U283</f>
        <v>0</v>
      </c>
      <c r="V282" s="117" t="n">
        <f aca="false">V283</f>
        <v>0</v>
      </c>
      <c r="W282" s="117" t="n">
        <f aca="false">W283</f>
        <v>0</v>
      </c>
      <c r="X282" s="117" t="n">
        <f aca="false">X283</f>
        <v>0</v>
      </c>
      <c r="Y282" s="117" t="n">
        <f aca="false">Y283</f>
        <v>0</v>
      </c>
      <c r="Z282" s="117" t="n">
        <f aca="false">Z283</f>
        <v>0</v>
      </c>
      <c r="AA282" s="117" t="n">
        <f aca="false">AA283</f>
        <v>0</v>
      </c>
      <c r="AB282" s="117" t="n">
        <f aca="false">AB283</f>
        <v>0</v>
      </c>
      <c r="AC282" s="117" t="n">
        <f aca="false">AC283</f>
        <v>0</v>
      </c>
      <c r="AD282" s="117" t="n">
        <f aca="false">AD283</f>
        <v>0</v>
      </c>
    </row>
    <row r="283" customFormat="false" ht="13.5" hidden="false" customHeight="false" outlineLevel="0" collapsed="false">
      <c r="A283" s="149" t="s">
        <v>684</v>
      </c>
      <c r="B283" s="127" t="s">
        <v>371</v>
      </c>
      <c r="C283" s="128" t="s">
        <v>700</v>
      </c>
      <c r="D283" s="129" t="s">
        <v>514</v>
      </c>
      <c r="E283" s="127" t="s">
        <v>514</v>
      </c>
      <c r="F283" s="130" t="s">
        <v>685</v>
      </c>
      <c r="G283" s="131" t="n">
        <f aca="false">J283+M283+P283</f>
        <v>330</v>
      </c>
      <c r="H283" s="131" t="n">
        <f aca="false">K283+N283+Q283</f>
        <v>-330</v>
      </c>
      <c r="I283" s="131" t="n">
        <f aca="false">L283+O283+R283</f>
        <v>0</v>
      </c>
      <c r="J283" s="131" t="n">
        <v>330</v>
      </c>
      <c r="K283" s="131" t="n">
        <v>-330</v>
      </c>
      <c r="L283" s="131" t="n">
        <f aca="false">J283+K283</f>
        <v>0</v>
      </c>
      <c r="M283" s="131"/>
      <c r="N283" s="131"/>
      <c r="O283" s="131" t="n">
        <f aca="false">M283+N283</f>
        <v>0</v>
      </c>
      <c r="P283" s="131" t="n">
        <f aca="false">S283+V283+Y283+AB283</f>
        <v>0</v>
      </c>
      <c r="Q283" s="131" t="n">
        <f aca="false">T283+W283+Z283+AC283</f>
        <v>0</v>
      </c>
      <c r="R283" s="131" t="n">
        <f aca="false">U283+X283+AA283+AD283</f>
        <v>0</v>
      </c>
      <c r="S283" s="131"/>
      <c r="T283" s="131"/>
      <c r="U283" s="131" t="n">
        <f aca="false">S283+T283</f>
        <v>0</v>
      </c>
      <c r="V283" s="131"/>
      <c r="W283" s="131"/>
      <c r="X283" s="131" t="n">
        <f aca="false">V283+W283</f>
        <v>0</v>
      </c>
      <c r="Y283" s="131"/>
      <c r="Z283" s="131"/>
      <c r="AA283" s="131" t="n">
        <f aca="false">Y283+Z283</f>
        <v>0</v>
      </c>
      <c r="AB283" s="131"/>
      <c r="AC283" s="131"/>
      <c r="AD283" s="131" t="n">
        <f aca="false">AB283+AC283</f>
        <v>0</v>
      </c>
    </row>
    <row r="284" customFormat="false" ht="15" hidden="false" customHeight="false" outlineLevel="0" collapsed="false">
      <c r="A284" s="139" t="s">
        <v>703</v>
      </c>
      <c r="B284" s="119" t="s">
        <v>704</v>
      </c>
      <c r="C284" s="171" t="s">
        <v>513</v>
      </c>
      <c r="D284" s="172" t="s">
        <v>514</v>
      </c>
      <c r="E284" s="119" t="s">
        <v>514</v>
      </c>
      <c r="F284" s="173" t="s">
        <v>513</v>
      </c>
      <c r="G284" s="124" t="n">
        <f aca="false">G285</f>
        <v>2539</v>
      </c>
      <c r="H284" s="124" t="n">
        <f aca="false">H285</f>
        <v>50</v>
      </c>
      <c r="I284" s="124" t="n">
        <f aca="false">I285</f>
        <v>2589</v>
      </c>
      <c r="J284" s="124" t="n">
        <f aca="false">J285</f>
        <v>2539</v>
      </c>
      <c r="K284" s="124" t="n">
        <f aca="false">K285</f>
        <v>50</v>
      </c>
      <c r="L284" s="124" t="n">
        <f aca="false">L285</f>
        <v>2589</v>
      </c>
      <c r="M284" s="124" t="n">
        <f aca="false">M285</f>
        <v>0</v>
      </c>
      <c r="N284" s="124" t="n">
        <f aca="false">N285</f>
        <v>0</v>
      </c>
      <c r="O284" s="124" t="n">
        <f aca="false">O285</f>
        <v>0</v>
      </c>
      <c r="P284" s="124" t="n">
        <f aca="false">P285</f>
        <v>0</v>
      </c>
      <c r="Q284" s="124" t="n">
        <f aca="false">Q285</f>
        <v>0</v>
      </c>
      <c r="R284" s="124" t="n">
        <f aca="false">R285</f>
        <v>0</v>
      </c>
      <c r="S284" s="124" t="n">
        <f aca="false">S285</f>
        <v>0</v>
      </c>
      <c r="T284" s="124" t="n">
        <f aca="false">T285</f>
        <v>0</v>
      </c>
      <c r="U284" s="124" t="n">
        <f aca="false">U285</f>
        <v>0</v>
      </c>
      <c r="V284" s="124" t="n">
        <f aca="false">V285</f>
        <v>0</v>
      </c>
      <c r="W284" s="124" t="n">
        <f aca="false">W285</f>
        <v>0</v>
      </c>
      <c r="X284" s="124" t="n">
        <f aca="false">X285</f>
        <v>0</v>
      </c>
      <c r="Y284" s="124" t="n">
        <f aca="false">Y285</f>
        <v>0</v>
      </c>
      <c r="Z284" s="124" t="n">
        <f aca="false">Z285</f>
        <v>0</v>
      </c>
      <c r="AA284" s="124" t="n">
        <f aca="false">AA285</f>
        <v>0</v>
      </c>
      <c r="AB284" s="124" t="n">
        <f aca="false">AB285</f>
        <v>0</v>
      </c>
      <c r="AC284" s="124" t="n">
        <f aca="false">AC285</f>
        <v>0</v>
      </c>
      <c r="AD284" s="124" t="n">
        <f aca="false">AD285</f>
        <v>0</v>
      </c>
    </row>
    <row r="285" customFormat="false" ht="15" hidden="false" customHeight="false" outlineLevel="0" collapsed="false">
      <c r="A285" s="152" t="s">
        <v>705</v>
      </c>
      <c r="B285" s="134" t="s">
        <v>704</v>
      </c>
      <c r="C285" s="174" t="s">
        <v>706</v>
      </c>
      <c r="D285" s="175" t="s">
        <v>514</v>
      </c>
      <c r="E285" s="134" t="s">
        <v>514</v>
      </c>
      <c r="F285" s="164" t="s">
        <v>513</v>
      </c>
      <c r="G285" s="117" t="n">
        <f aca="false">G286</f>
        <v>2539</v>
      </c>
      <c r="H285" s="117" t="n">
        <f aca="false">H286</f>
        <v>50</v>
      </c>
      <c r="I285" s="117" t="n">
        <f aca="false">I286</f>
        <v>2589</v>
      </c>
      <c r="J285" s="117" t="n">
        <f aca="false">J286</f>
        <v>2539</v>
      </c>
      <c r="K285" s="117" t="n">
        <f aca="false">K286</f>
        <v>50</v>
      </c>
      <c r="L285" s="117" t="n">
        <f aca="false">L286</f>
        <v>2589</v>
      </c>
      <c r="M285" s="117" t="n">
        <f aca="false">M286</f>
        <v>0</v>
      </c>
      <c r="N285" s="117" t="n">
        <f aca="false">N286</f>
        <v>0</v>
      </c>
      <c r="O285" s="117" t="n">
        <f aca="false">O286</f>
        <v>0</v>
      </c>
      <c r="P285" s="117" t="n">
        <f aca="false">P286</f>
        <v>0</v>
      </c>
      <c r="Q285" s="117" t="n">
        <f aca="false">Q286</f>
        <v>0</v>
      </c>
      <c r="R285" s="117" t="n">
        <f aca="false">R286</f>
        <v>0</v>
      </c>
      <c r="S285" s="117" t="n">
        <f aca="false">S286</f>
        <v>0</v>
      </c>
      <c r="T285" s="117" t="n">
        <f aca="false">T286</f>
        <v>0</v>
      </c>
      <c r="U285" s="117" t="n">
        <f aca="false">U286</f>
        <v>0</v>
      </c>
      <c r="V285" s="117" t="n">
        <f aca="false">V286</f>
        <v>0</v>
      </c>
      <c r="W285" s="117" t="n">
        <f aca="false">W286</f>
        <v>0</v>
      </c>
      <c r="X285" s="117" t="n">
        <f aca="false">X286</f>
        <v>0</v>
      </c>
      <c r="Y285" s="117" t="n">
        <f aca="false">Y286</f>
        <v>0</v>
      </c>
      <c r="Z285" s="117" t="n">
        <f aca="false">Z286</f>
        <v>0</v>
      </c>
      <c r="AA285" s="117" t="n">
        <f aca="false">AA286</f>
        <v>0</v>
      </c>
      <c r="AB285" s="117" t="n">
        <f aca="false">AB286</f>
        <v>0</v>
      </c>
      <c r="AC285" s="117" t="n">
        <f aca="false">AC286</f>
        <v>0</v>
      </c>
      <c r="AD285" s="117" t="n">
        <f aca="false">AD286</f>
        <v>0</v>
      </c>
    </row>
    <row r="286" customFormat="false" ht="13.5" hidden="false" customHeight="false" outlineLevel="0" collapsed="false">
      <c r="A286" s="149" t="s">
        <v>567</v>
      </c>
      <c r="B286" s="127" t="s">
        <v>704</v>
      </c>
      <c r="C286" s="128" t="s">
        <v>706</v>
      </c>
      <c r="D286" s="129" t="s">
        <v>514</v>
      </c>
      <c r="E286" s="127" t="s">
        <v>514</v>
      </c>
      <c r="F286" s="130" t="s">
        <v>568</v>
      </c>
      <c r="G286" s="131" t="n">
        <f aca="false">J286+M286+P286</f>
        <v>2539</v>
      </c>
      <c r="H286" s="131" t="n">
        <f aca="false">K286+N286+Q286</f>
        <v>50</v>
      </c>
      <c r="I286" s="131" t="n">
        <f aca="false">L286+O286+R286</f>
        <v>2589</v>
      </c>
      <c r="J286" s="131" t="n">
        <v>2539</v>
      </c>
      <c r="K286" s="131" t="n">
        <v>50</v>
      </c>
      <c r="L286" s="131" t="n">
        <f aca="false">J286+K286</f>
        <v>2589</v>
      </c>
      <c r="M286" s="131"/>
      <c r="N286" s="131"/>
      <c r="O286" s="131" t="n">
        <f aca="false">M286+N286</f>
        <v>0</v>
      </c>
      <c r="P286" s="131" t="n">
        <f aca="false">S286+V286+Y286+AB286</f>
        <v>0</v>
      </c>
      <c r="Q286" s="131" t="n">
        <f aca="false">T286+W286+Z286+AC286</f>
        <v>0</v>
      </c>
      <c r="R286" s="131" t="n">
        <f aca="false">U286+X286+AA286+AD286</f>
        <v>0</v>
      </c>
      <c r="S286" s="131"/>
      <c r="T286" s="131"/>
      <c r="U286" s="131" t="n">
        <f aca="false">S286+T286</f>
        <v>0</v>
      </c>
      <c r="V286" s="131"/>
      <c r="W286" s="131"/>
      <c r="X286" s="131" t="n">
        <f aca="false">V286+W286</f>
        <v>0</v>
      </c>
      <c r="Y286" s="131"/>
      <c r="Z286" s="131"/>
      <c r="AA286" s="131" t="n">
        <f aca="false">Y286+Z286</f>
        <v>0</v>
      </c>
      <c r="AB286" s="131"/>
      <c r="AC286" s="131"/>
      <c r="AD286" s="131" t="n">
        <f aca="false">AB286+AC286</f>
        <v>0</v>
      </c>
    </row>
    <row r="287" customFormat="false" ht="15" hidden="false" customHeight="false" outlineLevel="0" collapsed="false">
      <c r="A287" s="139" t="s">
        <v>707</v>
      </c>
      <c r="B287" s="119" t="s">
        <v>708</v>
      </c>
      <c r="C287" s="171" t="s">
        <v>513</v>
      </c>
      <c r="D287" s="172" t="s">
        <v>514</v>
      </c>
      <c r="E287" s="119" t="s">
        <v>514</v>
      </c>
      <c r="F287" s="173" t="s">
        <v>513</v>
      </c>
      <c r="G287" s="124" t="n">
        <f aca="false">G288</f>
        <v>8764</v>
      </c>
      <c r="H287" s="124" t="n">
        <f aca="false">H288</f>
        <v>-50</v>
      </c>
      <c r="I287" s="124" t="n">
        <f aca="false">I288</f>
        <v>8714</v>
      </c>
      <c r="J287" s="124" t="n">
        <f aca="false">J288</f>
        <v>8764</v>
      </c>
      <c r="K287" s="124" t="n">
        <f aca="false">K288</f>
        <v>-50</v>
      </c>
      <c r="L287" s="124" t="n">
        <f aca="false">L288</f>
        <v>8714</v>
      </c>
      <c r="M287" s="124" t="n">
        <f aca="false">M288</f>
        <v>0</v>
      </c>
      <c r="N287" s="124" t="n">
        <f aca="false">N288</f>
        <v>0</v>
      </c>
      <c r="O287" s="124" t="n">
        <f aca="false">O288</f>
        <v>0</v>
      </c>
      <c r="P287" s="124" t="n">
        <f aca="false">P288</f>
        <v>0</v>
      </c>
      <c r="Q287" s="124" t="n">
        <f aca="false">Q288</f>
        <v>0</v>
      </c>
      <c r="R287" s="124" t="n">
        <f aca="false">R288</f>
        <v>0</v>
      </c>
      <c r="S287" s="124" t="n">
        <f aca="false">S288</f>
        <v>0</v>
      </c>
      <c r="T287" s="124" t="n">
        <f aca="false">T288</f>
        <v>0</v>
      </c>
      <c r="U287" s="124" t="n">
        <f aca="false">U288</f>
        <v>0</v>
      </c>
      <c r="V287" s="124" t="n">
        <f aca="false">V288</f>
        <v>0</v>
      </c>
      <c r="W287" s="124" t="n">
        <f aca="false">W288</f>
        <v>0</v>
      </c>
      <c r="X287" s="124" t="n">
        <f aca="false">X288</f>
        <v>0</v>
      </c>
      <c r="Y287" s="124" t="n">
        <f aca="false">Y288</f>
        <v>0</v>
      </c>
      <c r="Z287" s="124" t="n">
        <f aca="false">Z288</f>
        <v>0</v>
      </c>
      <c r="AA287" s="124" t="n">
        <f aca="false">AA288</f>
        <v>0</v>
      </c>
      <c r="AB287" s="124" t="n">
        <f aca="false">AB288</f>
        <v>0</v>
      </c>
      <c r="AC287" s="124" t="n">
        <f aca="false">AC288</f>
        <v>0</v>
      </c>
      <c r="AD287" s="124" t="n">
        <f aca="false">AD288</f>
        <v>0</v>
      </c>
    </row>
    <row r="288" customFormat="false" ht="15" hidden="false" customHeight="false" outlineLevel="0" collapsed="false">
      <c r="A288" s="152" t="s">
        <v>709</v>
      </c>
      <c r="B288" s="134" t="s">
        <v>708</v>
      </c>
      <c r="C288" s="174" t="s">
        <v>710</v>
      </c>
      <c r="D288" s="175" t="s">
        <v>514</v>
      </c>
      <c r="E288" s="134" t="s">
        <v>514</v>
      </c>
      <c r="F288" s="164" t="s">
        <v>513</v>
      </c>
      <c r="G288" s="117" t="n">
        <f aca="false">G289</f>
        <v>8764</v>
      </c>
      <c r="H288" s="117" t="n">
        <f aca="false">H289</f>
        <v>-50</v>
      </c>
      <c r="I288" s="117" t="n">
        <f aca="false">I289</f>
        <v>8714</v>
      </c>
      <c r="J288" s="117" t="n">
        <f aca="false">J289</f>
        <v>8764</v>
      </c>
      <c r="K288" s="117" t="n">
        <f aca="false">K289</f>
        <v>-50</v>
      </c>
      <c r="L288" s="117" t="n">
        <f aca="false">L289</f>
        <v>8714</v>
      </c>
      <c r="M288" s="117" t="n">
        <f aca="false">M289</f>
        <v>0</v>
      </c>
      <c r="N288" s="117" t="n">
        <f aca="false">N289</f>
        <v>0</v>
      </c>
      <c r="O288" s="117" t="n">
        <f aca="false">O289</f>
        <v>0</v>
      </c>
      <c r="P288" s="117" t="n">
        <f aca="false">P289</f>
        <v>0</v>
      </c>
      <c r="Q288" s="117" t="n">
        <f aca="false">Q289</f>
        <v>0</v>
      </c>
      <c r="R288" s="117" t="n">
        <f aca="false">R289</f>
        <v>0</v>
      </c>
      <c r="S288" s="117" t="n">
        <f aca="false">S289</f>
        <v>0</v>
      </c>
      <c r="T288" s="117" t="n">
        <f aca="false">T289</f>
        <v>0</v>
      </c>
      <c r="U288" s="117" t="n">
        <f aca="false">U289</f>
        <v>0</v>
      </c>
      <c r="V288" s="117" t="n">
        <f aca="false">V289</f>
        <v>0</v>
      </c>
      <c r="W288" s="117" t="n">
        <f aca="false">W289</f>
        <v>0</v>
      </c>
      <c r="X288" s="117" t="n">
        <f aca="false">X289</f>
        <v>0</v>
      </c>
      <c r="Y288" s="117" t="n">
        <f aca="false">Y289</f>
        <v>0</v>
      </c>
      <c r="Z288" s="117" t="n">
        <f aca="false">Z289</f>
        <v>0</v>
      </c>
      <c r="AA288" s="117" t="n">
        <f aca="false">AA289</f>
        <v>0</v>
      </c>
      <c r="AB288" s="117" t="n">
        <f aca="false">AB289</f>
        <v>0</v>
      </c>
      <c r="AC288" s="117" t="n">
        <f aca="false">AC289</f>
        <v>0</v>
      </c>
      <c r="AD288" s="117" t="n">
        <f aca="false">AD289</f>
        <v>0</v>
      </c>
    </row>
    <row r="289" customFormat="false" ht="13.5" hidden="false" customHeight="false" outlineLevel="0" collapsed="false">
      <c r="A289" s="149" t="s">
        <v>567</v>
      </c>
      <c r="B289" s="127" t="s">
        <v>708</v>
      </c>
      <c r="C289" s="128" t="s">
        <v>710</v>
      </c>
      <c r="D289" s="129" t="s">
        <v>514</v>
      </c>
      <c r="E289" s="127" t="s">
        <v>514</v>
      </c>
      <c r="F289" s="130" t="s">
        <v>568</v>
      </c>
      <c r="G289" s="131" t="n">
        <f aca="false">J289+M289+P289</f>
        <v>8764</v>
      </c>
      <c r="H289" s="131" t="n">
        <f aca="false">K289+N289+Q289</f>
        <v>-50</v>
      </c>
      <c r="I289" s="131" t="n">
        <f aca="false">L289+O289+R289</f>
        <v>8714</v>
      </c>
      <c r="J289" s="131" t="n">
        <v>8764</v>
      </c>
      <c r="K289" s="131" t="n">
        <v>-50</v>
      </c>
      <c r="L289" s="131" t="n">
        <f aca="false">J289+K289</f>
        <v>8714</v>
      </c>
      <c r="M289" s="131"/>
      <c r="N289" s="131"/>
      <c r="O289" s="131" t="n">
        <f aca="false">M289+N289</f>
        <v>0</v>
      </c>
      <c r="P289" s="131" t="n">
        <f aca="false">S289+V289+Y289+AB289</f>
        <v>0</v>
      </c>
      <c r="Q289" s="131" t="n">
        <f aca="false">T289+W289+Z289+AC289</f>
        <v>0</v>
      </c>
      <c r="R289" s="131" t="n">
        <f aca="false">U289+X289+AA289+AD289</f>
        <v>0</v>
      </c>
      <c r="S289" s="131"/>
      <c r="T289" s="131"/>
      <c r="U289" s="131" t="n">
        <f aca="false">S289+T289</f>
        <v>0</v>
      </c>
      <c r="V289" s="131"/>
      <c r="W289" s="131"/>
      <c r="X289" s="131" t="n">
        <f aca="false">V289+W289</f>
        <v>0</v>
      </c>
      <c r="Y289" s="131"/>
      <c r="Z289" s="131"/>
      <c r="AA289" s="131" t="n">
        <f aca="false">Y289+Z289</f>
        <v>0</v>
      </c>
      <c r="AB289" s="131"/>
      <c r="AC289" s="131"/>
      <c r="AD289" s="131" t="n">
        <f aca="false">AB289+AC289</f>
        <v>0</v>
      </c>
    </row>
    <row r="290" customFormat="false" ht="30" hidden="false" customHeight="true" outlineLevel="0" collapsed="false">
      <c r="A290" s="139" t="s">
        <v>711</v>
      </c>
      <c r="B290" s="119" t="s">
        <v>712</v>
      </c>
      <c r="C290" s="171" t="s">
        <v>513</v>
      </c>
      <c r="D290" s="172" t="s">
        <v>514</v>
      </c>
      <c r="E290" s="119" t="s">
        <v>514</v>
      </c>
      <c r="F290" s="173" t="s">
        <v>513</v>
      </c>
      <c r="G290" s="124" t="n">
        <f aca="false">G291+G293+G297+G295</f>
        <v>48163</v>
      </c>
      <c r="H290" s="124" t="n">
        <f aca="false">H291+H293+H297+H295</f>
        <v>-31876</v>
      </c>
      <c r="I290" s="124" t="n">
        <f aca="false">I291+I293+I297+I295</f>
        <v>16287</v>
      </c>
      <c r="J290" s="124" t="n">
        <f aca="false">J291+J293+J297+J295</f>
        <v>48163</v>
      </c>
      <c r="K290" s="124" t="n">
        <f aca="false">K291+K293+K297+K295</f>
        <v>-32432</v>
      </c>
      <c r="L290" s="124" t="n">
        <f aca="false">L291+L293+L297+L295</f>
        <v>15731</v>
      </c>
      <c r="M290" s="124" t="n">
        <f aca="false">M291+M293+M297+M295</f>
        <v>0</v>
      </c>
      <c r="N290" s="124" t="n">
        <f aca="false">N291+N293+N297+N295</f>
        <v>0</v>
      </c>
      <c r="O290" s="124" t="n">
        <f aca="false">O291+O293+O297+O295</f>
        <v>0</v>
      </c>
      <c r="P290" s="124" t="n">
        <f aca="false">P291+P293+P297+P295</f>
        <v>0</v>
      </c>
      <c r="Q290" s="124" t="n">
        <f aca="false">Q291+Q293+Q297+Q295</f>
        <v>556</v>
      </c>
      <c r="R290" s="124" t="n">
        <f aca="false">R291+R293+R297+R295</f>
        <v>556</v>
      </c>
      <c r="S290" s="124" t="n">
        <f aca="false">S291+S293+S297+S295</f>
        <v>0</v>
      </c>
      <c r="T290" s="124" t="n">
        <f aca="false">T291+T293+T297+T295</f>
        <v>0</v>
      </c>
      <c r="U290" s="124" t="n">
        <f aca="false">U291+U293+U297+U295</f>
        <v>0</v>
      </c>
      <c r="V290" s="124" t="n">
        <f aca="false">V291+V293+V297+V295</f>
        <v>0</v>
      </c>
      <c r="W290" s="124" t="n">
        <f aca="false">W291+W293+W297+W295</f>
        <v>0</v>
      </c>
      <c r="X290" s="124" t="n">
        <f aca="false">X291+X293+X297+X295</f>
        <v>0</v>
      </c>
      <c r="Y290" s="124" t="n">
        <f aca="false">Y291+Y293+Y297+Y295</f>
        <v>0</v>
      </c>
      <c r="Z290" s="124" t="n">
        <f aca="false">Z291+Z293+Z297+Z295</f>
        <v>556</v>
      </c>
      <c r="AA290" s="124" t="n">
        <f aca="false">AA291+AA293+AA297+AA295</f>
        <v>556</v>
      </c>
      <c r="AB290" s="124" t="n">
        <f aca="false">AB291+AB293+AB297+AB295</f>
        <v>0</v>
      </c>
      <c r="AC290" s="124" t="n">
        <f aca="false">AC291+AC293+AC297+AC295</f>
        <v>0</v>
      </c>
      <c r="AD290" s="124" t="n">
        <f aca="false">AD291+AD293+AD297+AD295</f>
        <v>0</v>
      </c>
    </row>
    <row r="291" customFormat="false" ht="57.75" hidden="false" customHeight="false" outlineLevel="0" collapsed="false">
      <c r="A291" s="125" t="s">
        <v>516</v>
      </c>
      <c r="B291" s="134" t="s">
        <v>712</v>
      </c>
      <c r="C291" s="174" t="s">
        <v>517</v>
      </c>
      <c r="D291" s="175" t="s">
        <v>514</v>
      </c>
      <c r="E291" s="134" t="s">
        <v>514</v>
      </c>
      <c r="F291" s="164" t="s">
        <v>513</v>
      </c>
      <c r="G291" s="117" t="n">
        <f aca="false">G292</f>
        <v>6296</v>
      </c>
      <c r="H291" s="117" t="n">
        <f aca="false">H292</f>
        <v>-592</v>
      </c>
      <c r="I291" s="117" t="n">
        <f aca="false">I292</f>
        <v>5704</v>
      </c>
      <c r="J291" s="117" t="n">
        <f aca="false">J292</f>
        <v>6296</v>
      </c>
      <c r="K291" s="117" t="n">
        <f aca="false">K292</f>
        <v>-592</v>
      </c>
      <c r="L291" s="117" t="n">
        <f aca="false">L292</f>
        <v>5704</v>
      </c>
      <c r="M291" s="117" t="n">
        <f aca="false">M292</f>
        <v>0</v>
      </c>
      <c r="N291" s="117" t="n">
        <f aca="false">N292</f>
        <v>0</v>
      </c>
      <c r="O291" s="117" t="n">
        <f aca="false">O292</f>
        <v>0</v>
      </c>
      <c r="P291" s="117" t="n">
        <f aca="false">P292</f>
        <v>0</v>
      </c>
      <c r="Q291" s="117" t="n">
        <f aca="false">Q292</f>
        <v>0</v>
      </c>
      <c r="R291" s="117" t="n">
        <f aca="false">R292</f>
        <v>0</v>
      </c>
      <c r="S291" s="117" t="n">
        <f aca="false">S292</f>
        <v>0</v>
      </c>
      <c r="T291" s="117" t="n">
        <f aca="false">T292</f>
        <v>0</v>
      </c>
      <c r="U291" s="117" t="n">
        <f aca="false">U292</f>
        <v>0</v>
      </c>
      <c r="V291" s="117" t="n">
        <f aca="false">V292</f>
        <v>0</v>
      </c>
      <c r="W291" s="117" t="n">
        <f aca="false">W292</f>
        <v>0</v>
      </c>
      <c r="X291" s="117" t="n">
        <f aca="false">X292</f>
        <v>0</v>
      </c>
      <c r="Y291" s="117" t="n">
        <f aca="false">Y292</f>
        <v>0</v>
      </c>
      <c r="Z291" s="117" t="n">
        <f aca="false">Z292</f>
        <v>0</v>
      </c>
      <c r="AA291" s="117" t="n">
        <f aca="false">AA292</f>
        <v>0</v>
      </c>
      <c r="AB291" s="117" t="n">
        <f aca="false">AB292</f>
        <v>0</v>
      </c>
      <c r="AC291" s="117" t="n">
        <f aca="false">AC292</f>
        <v>0</v>
      </c>
      <c r="AD291" s="117" t="n">
        <f aca="false">AD292</f>
        <v>0</v>
      </c>
    </row>
    <row r="292" customFormat="false" ht="13.5" hidden="false" customHeight="false" outlineLevel="0" collapsed="false">
      <c r="A292" s="126" t="s">
        <v>518</v>
      </c>
      <c r="B292" s="127" t="s">
        <v>712</v>
      </c>
      <c r="C292" s="128" t="s">
        <v>517</v>
      </c>
      <c r="D292" s="129" t="s">
        <v>514</v>
      </c>
      <c r="E292" s="127" t="s">
        <v>514</v>
      </c>
      <c r="F292" s="130" t="s">
        <v>519</v>
      </c>
      <c r="G292" s="131" t="n">
        <f aca="false">J292+M292+P292</f>
        <v>6296</v>
      </c>
      <c r="H292" s="131" t="n">
        <f aca="false">K292+N292+Q292</f>
        <v>-592</v>
      </c>
      <c r="I292" s="131" t="n">
        <f aca="false">L292+O292+R292</f>
        <v>5704</v>
      </c>
      <c r="J292" s="131" t="n">
        <v>6296</v>
      </c>
      <c r="K292" s="131" t="n">
        <v>-592</v>
      </c>
      <c r="L292" s="131" t="n">
        <f aca="false">J292+K292</f>
        <v>5704</v>
      </c>
      <c r="M292" s="131"/>
      <c r="N292" s="131"/>
      <c r="O292" s="131" t="n">
        <f aca="false">M292+N292</f>
        <v>0</v>
      </c>
      <c r="P292" s="131" t="n">
        <f aca="false">S292+V292+Y292+AB292</f>
        <v>0</v>
      </c>
      <c r="Q292" s="131" t="n">
        <f aca="false">T292+W292+Z292+AC292</f>
        <v>0</v>
      </c>
      <c r="R292" s="131" t="n">
        <f aca="false">U292+X292+AA292+AD292</f>
        <v>0</v>
      </c>
      <c r="S292" s="131"/>
      <c r="T292" s="131"/>
      <c r="U292" s="131" t="n">
        <f aca="false">S292+T292</f>
        <v>0</v>
      </c>
      <c r="V292" s="131"/>
      <c r="W292" s="131"/>
      <c r="X292" s="131" t="n">
        <f aca="false">V292+W292</f>
        <v>0</v>
      </c>
      <c r="Y292" s="131"/>
      <c r="Z292" s="131"/>
      <c r="AA292" s="131" t="n">
        <f aca="false">Y292+Z292</f>
        <v>0</v>
      </c>
      <c r="AB292" s="131"/>
      <c r="AC292" s="131"/>
      <c r="AD292" s="131" t="n">
        <f aca="false">AB292+AC292</f>
        <v>0</v>
      </c>
    </row>
    <row r="293" customFormat="false" ht="69.95" hidden="false" customHeight="true" outlineLevel="0" collapsed="false">
      <c r="A293" s="152" t="s">
        <v>688</v>
      </c>
      <c r="B293" s="134" t="s">
        <v>712</v>
      </c>
      <c r="C293" s="174" t="s">
        <v>689</v>
      </c>
      <c r="D293" s="175" t="s">
        <v>514</v>
      </c>
      <c r="E293" s="134" t="s">
        <v>514</v>
      </c>
      <c r="F293" s="164" t="s">
        <v>513</v>
      </c>
      <c r="G293" s="117" t="n">
        <f aca="false">G294</f>
        <v>7850</v>
      </c>
      <c r="H293" s="117" t="n">
        <f aca="false">H294</f>
        <v>2127</v>
      </c>
      <c r="I293" s="117" t="n">
        <f aca="false">I294</f>
        <v>9977</v>
      </c>
      <c r="J293" s="117" t="n">
        <f aca="false">J294</f>
        <v>7850</v>
      </c>
      <c r="K293" s="117" t="n">
        <f aca="false">K294</f>
        <v>2127</v>
      </c>
      <c r="L293" s="117" t="n">
        <f aca="false">L294</f>
        <v>9977</v>
      </c>
      <c r="M293" s="117" t="n">
        <f aca="false">M294</f>
        <v>0</v>
      </c>
      <c r="N293" s="117" t="n">
        <f aca="false">N294</f>
        <v>0</v>
      </c>
      <c r="O293" s="117" t="n">
        <f aca="false">O294</f>
        <v>0</v>
      </c>
      <c r="P293" s="117" t="n">
        <f aca="false">P294</f>
        <v>0</v>
      </c>
      <c r="Q293" s="117" t="n">
        <f aca="false">Q294</f>
        <v>0</v>
      </c>
      <c r="R293" s="117" t="n">
        <f aca="false">R294</f>
        <v>0</v>
      </c>
      <c r="S293" s="117" t="n">
        <f aca="false">S294</f>
        <v>0</v>
      </c>
      <c r="T293" s="117" t="n">
        <f aca="false">T294</f>
        <v>0</v>
      </c>
      <c r="U293" s="117" t="n">
        <f aca="false">U294</f>
        <v>0</v>
      </c>
      <c r="V293" s="117" t="n">
        <f aca="false">V294</f>
        <v>0</v>
      </c>
      <c r="W293" s="117" t="n">
        <f aca="false">W294</f>
        <v>0</v>
      </c>
      <c r="X293" s="117" t="n">
        <f aca="false">X294</f>
        <v>0</v>
      </c>
      <c r="Y293" s="117" t="n">
        <f aca="false">Y294</f>
        <v>0</v>
      </c>
      <c r="Z293" s="117" t="n">
        <f aca="false">Z294</f>
        <v>0</v>
      </c>
      <c r="AA293" s="117" t="n">
        <f aca="false">AA294</f>
        <v>0</v>
      </c>
      <c r="AB293" s="117" t="n">
        <f aca="false">AB294</f>
        <v>0</v>
      </c>
      <c r="AC293" s="117" t="n">
        <f aca="false">AC294</f>
        <v>0</v>
      </c>
      <c r="AD293" s="117" t="n">
        <f aca="false">AD294</f>
        <v>0</v>
      </c>
    </row>
    <row r="294" customFormat="false" ht="13.5" hidden="false" customHeight="false" outlineLevel="0" collapsed="false">
      <c r="A294" s="154" t="s">
        <v>601</v>
      </c>
      <c r="B294" s="127" t="s">
        <v>712</v>
      </c>
      <c r="C294" s="128" t="s">
        <v>689</v>
      </c>
      <c r="D294" s="129" t="s">
        <v>514</v>
      </c>
      <c r="E294" s="127" t="s">
        <v>514</v>
      </c>
      <c r="F294" s="130" t="s">
        <v>524</v>
      </c>
      <c r="G294" s="131" t="n">
        <f aca="false">J294+M294+P294</f>
        <v>7850</v>
      </c>
      <c r="H294" s="131" t="n">
        <f aca="false">K294+N294+Q294</f>
        <v>2127</v>
      </c>
      <c r="I294" s="131" t="n">
        <f aca="false">L294+O294+R294</f>
        <v>9977</v>
      </c>
      <c r="J294" s="131" t="n">
        <v>7850</v>
      </c>
      <c r="K294" s="131" t="n">
        <v>2127</v>
      </c>
      <c r="L294" s="131" t="n">
        <f aca="false">J294+K294</f>
        <v>9977</v>
      </c>
      <c r="M294" s="131"/>
      <c r="N294" s="131"/>
      <c r="O294" s="131" t="n">
        <f aca="false">M294+N294</f>
        <v>0</v>
      </c>
      <c r="P294" s="131" t="n">
        <f aca="false">S294+V294+Y294+AB294</f>
        <v>0</v>
      </c>
      <c r="Q294" s="131" t="n">
        <f aca="false">T294+W294+Z294+AC294</f>
        <v>0</v>
      </c>
      <c r="R294" s="131" t="n">
        <f aca="false">U294+X294+AA294+AD294</f>
        <v>0</v>
      </c>
      <c r="S294" s="131"/>
      <c r="T294" s="131"/>
      <c r="U294" s="131" t="n">
        <f aca="false">S294+T294</f>
        <v>0</v>
      </c>
      <c r="V294" s="131"/>
      <c r="W294" s="131"/>
      <c r="X294" s="131" t="n">
        <f aca="false">V294+W294</f>
        <v>0</v>
      </c>
      <c r="Y294" s="131"/>
      <c r="Z294" s="131"/>
      <c r="AA294" s="131" t="n">
        <f aca="false">Y294+Z294</f>
        <v>0</v>
      </c>
      <c r="AB294" s="131"/>
      <c r="AC294" s="131"/>
      <c r="AD294" s="131" t="n">
        <f aca="false">AB294+AC294</f>
        <v>0</v>
      </c>
    </row>
    <row r="295" customFormat="false" ht="15" hidden="false" customHeight="false" outlineLevel="0" collapsed="false">
      <c r="A295" s="152" t="s">
        <v>535</v>
      </c>
      <c r="B295" s="113" t="s">
        <v>712</v>
      </c>
      <c r="C295" s="114" t="s">
        <v>536</v>
      </c>
      <c r="D295" s="115" t="s">
        <v>514</v>
      </c>
      <c r="E295" s="113" t="s">
        <v>514</v>
      </c>
      <c r="F295" s="116" t="s">
        <v>513</v>
      </c>
      <c r="G295" s="117" t="n">
        <f aca="false">G296</f>
        <v>0</v>
      </c>
      <c r="H295" s="117" t="n">
        <f aca="false">H296</f>
        <v>556</v>
      </c>
      <c r="I295" s="117" t="n">
        <f aca="false">I296</f>
        <v>556</v>
      </c>
      <c r="J295" s="117" t="n">
        <f aca="false">J296</f>
        <v>0</v>
      </c>
      <c r="K295" s="117" t="n">
        <f aca="false">K296</f>
        <v>0</v>
      </c>
      <c r="L295" s="117" t="n">
        <f aca="false">L296</f>
        <v>0</v>
      </c>
      <c r="M295" s="117" t="n">
        <f aca="false">M296</f>
        <v>0</v>
      </c>
      <c r="N295" s="117" t="n">
        <f aca="false">N296</f>
        <v>0</v>
      </c>
      <c r="O295" s="117" t="n">
        <f aca="false">O296</f>
        <v>0</v>
      </c>
      <c r="P295" s="117" t="n">
        <f aca="false">P296</f>
        <v>0</v>
      </c>
      <c r="Q295" s="117" t="n">
        <f aca="false">Q296</f>
        <v>556</v>
      </c>
      <c r="R295" s="117" t="n">
        <f aca="false">R296</f>
        <v>556</v>
      </c>
      <c r="S295" s="117" t="n">
        <f aca="false">S296</f>
        <v>0</v>
      </c>
      <c r="T295" s="117" t="n">
        <f aca="false">T296</f>
        <v>0</v>
      </c>
      <c r="U295" s="117" t="n">
        <f aca="false">U296</f>
        <v>0</v>
      </c>
      <c r="V295" s="117" t="n">
        <f aca="false">V296</f>
        <v>0</v>
      </c>
      <c r="W295" s="117" t="n">
        <f aca="false">W296</f>
        <v>0</v>
      </c>
      <c r="X295" s="117" t="n">
        <f aca="false">X296</f>
        <v>0</v>
      </c>
      <c r="Y295" s="117" t="n">
        <f aca="false">Y296</f>
        <v>0</v>
      </c>
      <c r="Z295" s="117" t="n">
        <f aca="false">Z296</f>
        <v>556</v>
      </c>
      <c r="AA295" s="117" t="n">
        <f aca="false">AA296</f>
        <v>556</v>
      </c>
      <c r="AB295" s="117" t="n">
        <f aca="false">AB296</f>
        <v>0</v>
      </c>
      <c r="AC295" s="117" t="n">
        <f aca="false">AC296</f>
        <v>0</v>
      </c>
      <c r="AD295" s="117" t="n">
        <f aca="false">AD296</f>
        <v>0</v>
      </c>
    </row>
    <row r="296" customFormat="false" ht="13.5" hidden="false" customHeight="false" outlineLevel="0" collapsed="false">
      <c r="A296" s="179" t="s">
        <v>587</v>
      </c>
      <c r="B296" s="189" t="s">
        <v>712</v>
      </c>
      <c r="C296" s="190" t="s">
        <v>536</v>
      </c>
      <c r="D296" s="191" t="s">
        <v>514</v>
      </c>
      <c r="E296" s="189" t="s">
        <v>514</v>
      </c>
      <c r="F296" s="192" t="s">
        <v>588</v>
      </c>
      <c r="G296" s="131" t="n">
        <f aca="false">J296+M296+P296</f>
        <v>0</v>
      </c>
      <c r="H296" s="131" t="n">
        <f aca="false">K296+N296+Q296</f>
        <v>556</v>
      </c>
      <c r="I296" s="131" t="n">
        <f aca="false">L296+O296+R296</f>
        <v>556</v>
      </c>
      <c r="J296" s="131"/>
      <c r="K296" s="131"/>
      <c r="L296" s="131" t="n">
        <f aca="false">J296+K296</f>
        <v>0</v>
      </c>
      <c r="M296" s="131"/>
      <c r="N296" s="131"/>
      <c r="O296" s="131" t="n">
        <f aca="false">M296+N296</f>
        <v>0</v>
      </c>
      <c r="P296" s="131" t="n">
        <f aca="false">S296+V296+Y296+AB296</f>
        <v>0</v>
      </c>
      <c r="Q296" s="131" t="n">
        <f aca="false">T296+W296+Z296+AC296</f>
        <v>556</v>
      </c>
      <c r="R296" s="131" t="n">
        <f aca="false">U296+X296+AA296+AD296</f>
        <v>556</v>
      </c>
      <c r="S296" s="131"/>
      <c r="T296" s="131"/>
      <c r="U296" s="131" t="n">
        <f aca="false">S296+T296</f>
        <v>0</v>
      </c>
      <c r="V296" s="131"/>
      <c r="W296" s="131"/>
      <c r="X296" s="131" t="n">
        <f aca="false">V296+W296</f>
        <v>0</v>
      </c>
      <c r="Y296" s="131"/>
      <c r="Z296" s="131" t="n">
        <v>556</v>
      </c>
      <c r="AA296" s="131" t="n">
        <f aca="false">Y296+Z296</f>
        <v>556</v>
      </c>
      <c r="AB296" s="131"/>
      <c r="AC296" s="131"/>
      <c r="AD296" s="131" t="n">
        <f aca="false">AB296+AC296</f>
        <v>0</v>
      </c>
    </row>
    <row r="297" customFormat="false" ht="15" hidden="false" customHeight="false" outlineLevel="0" collapsed="false">
      <c r="A297" s="150" t="s">
        <v>525</v>
      </c>
      <c r="B297" s="134" t="s">
        <v>712</v>
      </c>
      <c r="C297" s="174" t="s">
        <v>526</v>
      </c>
      <c r="D297" s="175" t="s">
        <v>514</v>
      </c>
      <c r="E297" s="134" t="s">
        <v>514</v>
      </c>
      <c r="F297" s="164" t="s">
        <v>513</v>
      </c>
      <c r="G297" s="117" t="n">
        <f aca="false">G298+G301</f>
        <v>34017</v>
      </c>
      <c r="H297" s="117" t="n">
        <f aca="false">H298+H301</f>
        <v>-33967</v>
      </c>
      <c r="I297" s="117" t="n">
        <f aca="false">I298+I301</f>
        <v>50</v>
      </c>
      <c r="J297" s="117" t="n">
        <f aca="false">J298+J301</f>
        <v>34017</v>
      </c>
      <c r="K297" s="117" t="n">
        <f aca="false">K298+K301</f>
        <v>-33967</v>
      </c>
      <c r="L297" s="117" t="n">
        <f aca="false">L298+L301</f>
        <v>50</v>
      </c>
      <c r="M297" s="117" t="n">
        <f aca="false">M298+M301</f>
        <v>0</v>
      </c>
      <c r="N297" s="117" t="n">
        <f aca="false">N298+N301</f>
        <v>0</v>
      </c>
      <c r="O297" s="117" t="n">
        <f aca="false">O298+O301</f>
        <v>0</v>
      </c>
      <c r="P297" s="117" t="n">
        <f aca="false">P298+P301</f>
        <v>0</v>
      </c>
      <c r="Q297" s="117" t="n">
        <f aca="false">Q298+Q301</f>
        <v>0</v>
      </c>
      <c r="R297" s="117" t="n">
        <f aca="false">R298+R301</f>
        <v>0</v>
      </c>
      <c r="S297" s="117" t="n">
        <f aca="false">S298+S301</f>
        <v>0</v>
      </c>
      <c r="T297" s="117" t="n">
        <f aca="false">T298+T301</f>
        <v>0</v>
      </c>
      <c r="U297" s="117" t="n">
        <f aca="false">U298+U301</f>
        <v>0</v>
      </c>
      <c r="V297" s="117" t="n">
        <f aca="false">V298+V301</f>
        <v>0</v>
      </c>
      <c r="W297" s="117" t="n">
        <f aca="false">W298+W301</f>
        <v>0</v>
      </c>
      <c r="X297" s="117" t="n">
        <f aca="false">X298+X301</f>
        <v>0</v>
      </c>
      <c r="Y297" s="117" t="n">
        <f aca="false">Y298+Y301</f>
        <v>0</v>
      </c>
      <c r="Z297" s="117" t="n">
        <f aca="false">Z298+Z301</f>
        <v>0</v>
      </c>
      <c r="AA297" s="117" t="n">
        <f aca="false">AA298+AA301</f>
        <v>0</v>
      </c>
      <c r="AB297" s="117" t="n">
        <f aca="false">AB298+AB301</f>
        <v>0</v>
      </c>
      <c r="AC297" s="117" t="n">
        <f aca="false">AC298+AC301</f>
        <v>0</v>
      </c>
      <c r="AD297" s="117" t="n">
        <f aca="false">AD298+AD301</f>
        <v>0</v>
      </c>
    </row>
    <row r="298" customFormat="false" ht="13.5" hidden="false" customHeight="false" outlineLevel="0" collapsed="false">
      <c r="A298" s="179" t="s">
        <v>587</v>
      </c>
      <c r="B298" s="127" t="s">
        <v>712</v>
      </c>
      <c r="C298" s="128" t="s">
        <v>526</v>
      </c>
      <c r="D298" s="129" t="s">
        <v>514</v>
      </c>
      <c r="E298" s="127" t="s">
        <v>514</v>
      </c>
      <c r="F298" s="130" t="s">
        <v>588</v>
      </c>
      <c r="G298" s="131" t="n">
        <f aca="false">G300</f>
        <v>34017</v>
      </c>
      <c r="H298" s="131" t="n">
        <f aca="false">H300</f>
        <v>-34017</v>
      </c>
      <c r="I298" s="131" t="n">
        <f aca="false">I300</f>
        <v>0</v>
      </c>
      <c r="J298" s="131" t="n">
        <f aca="false">J300</f>
        <v>34017</v>
      </c>
      <c r="K298" s="131" t="n">
        <f aca="false">K300</f>
        <v>-34017</v>
      </c>
      <c r="L298" s="131" t="n">
        <f aca="false">L300</f>
        <v>0</v>
      </c>
      <c r="M298" s="131" t="n">
        <f aca="false">M300</f>
        <v>0</v>
      </c>
      <c r="N298" s="131" t="n">
        <f aca="false">N300</f>
        <v>0</v>
      </c>
      <c r="O298" s="131" t="n">
        <f aca="false">O300</f>
        <v>0</v>
      </c>
      <c r="P298" s="131" t="n">
        <f aca="false">P300</f>
        <v>0</v>
      </c>
      <c r="Q298" s="131" t="n">
        <f aca="false">Q300</f>
        <v>0</v>
      </c>
      <c r="R298" s="131" t="n">
        <f aca="false">R300</f>
        <v>0</v>
      </c>
      <c r="S298" s="131" t="n">
        <f aca="false">S300</f>
        <v>0</v>
      </c>
      <c r="T298" s="131" t="n">
        <f aca="false">T300</f>
        <v>0</v>
      </c>
      <c r="U298" s="131" t="n">
        <f aca="false">U300</f>
        <v>0</v>
      </c>
      <c r="V298" s="131" t="n">
        <f aca="false">V300</f>
        <v>0</v>
      </c>
      <c r="W298" s="131" t="n">
        <f aca="false">W300</f>
        <v>0</v>
      </c>
      <c r="X298" s="131" t="n">
        <f aca="false">X300</f>
        <v>0</v>
      </c>
      <c r="Y298" s="131" t="n">
        <f aca="false">Y300</f>
        <v>0</v>
      </c>
      <c r="Z298" s="131" t="n">
        <f aca="false">Z300</f>
        <v>0</v>
      </c>
      <c r="AA298" s="131" t="n">
        <f aca="false">AA300</f>
        <v>0</v>
      </c>
      <c r="AB298" s="131" t="n">
        <f aca="false">AB300</f>
        <v>0</v>
      </c>
      <c r="AC298" s="131" t="n">
        <f aca="false">AC300</f>
        <v>0</v>
      </c>
      <c r="AD298" s="131" t="n">
        <f aca="false">AD300</f>
        <v>0</v>
      </c>
    </row>
    <row r="299" customFormat="false" ht="13.5" hidden="false" customHeight="false" outlineLevel="0" collapsed="false">
      <c r="A299" s="137" t="s">
        <v>15</v>
      </c>
      <c r="B299" s="127"/>
      <c r="C299" s="128"/>
      <c r="D299" s="129"/>
      <c r="E299" s="127"/>
      <c r="F299" s="130"/>
      <c r="G299" s="131"/>
      <c r="H299" s="131"/>
      <c r="I299" s="131"/>
      <c r="J299" s="131"/>
      <c r="K299" s="131"/>
      <c r="L299" s="131"/>
      <c r="M299" s="131"/>
      <c r="N299" s="131"/>
      <c r="O299" s="131"/>
      <c r="P299" s="131"/>
      <c r="Q299" s="131"/>
      <c r="R299" s="131"/>
      <c r="S299" s="131"/>
      <c r="T299" s="131"/>
      <c r="U299" s="131"/>
      <c r="V299" s="131"/>
      <c r="W299" s="131"/>
      <c r="X299" s="131"/>
      <c r="Y299" s="131"/>
      <c r="Z299" s="131"/>
      <c r="AA299" s="131"/>
      <c r="AB299" s="131"/>
      <c r="AC299" s="131"/>
      <c r="AD299" s="131"/>
    </row>
    <row r="300" customFormat="false" ht="26.25" hidden="false" customHeight="false" outlineLevel="0" collapsed="false">
      <c r="A300" s="149" t="s">
        <v>713</v>
      </c>
      <c r="B300" s="127"/>
      <c r="C300" s="128"/>
      <c r="D300" s="129"/>
      <c r="E300" s="127"/>
      <c r="F300" s="130"/>
      <c r="G300" s="131" t="n">
        <f aca="false">J300+M300+P300</f>
        <v>34017</v>
      </c>
      <c r="H300" s="131" t="n">
        <f aca="false">K300+N300+Q300</f>
        <v>-34017</v>
      </c>
      <c r="I300" s="131" t="n">
        <f aca="false">L300+O300+R300</f>
        <v>0</v>
      </c>
      <c r="J300" s="131" t="n">
        <v>34017</v>
      </c>
      <c r="K300" s="131" t="n">
        <v>-34017</v>
      </c>
      <c r="L300" s="131" t="n">
        <f aca="false">J300+K300</f>
        <v>0</v>
      </c>
      <c r="M300" s="131"/>
      <c r="N300" s="131"/>
      <c r="O300" s="131" t="n">
        <f aca="false">M300+N300</f>
        <v>0</v>
      </c>
      <c r="P300" s="131"/>
      <c r="Q300" s="131"/>
      <c r="R300" s="131"/>
      <c r="S300" s="131"/>
      <c r="T300" s="131"/>
      <c r="U300" s="131" t="n">
        <f aca="false">S300+T300</f>
        <v>0</v>
      </c>
      <c r="V300" s="131"/>
      <c r="W300" s="131"/>
      <c r="X300" s="131" t="n">
        <f aca="false">V300+W300</f>
        <v>0</v>
      </c>
      <c r="Y300" s="131"/>
      <c r="Z300" s="131"/>
      <c r="AA300" s="131" t="n">
        <f aca="false">Y300+Z300</f>
        <v>0</v>
      </c>
      <c r="AB300" s="131"/>
      <c r="AC300" s="131"/>
      <c r="AD300" s="131" t="n">
        <f aca="false">AB300+AC300</f>
        <v>0</v>
      </c>
    </row>
    <row r="301" customFormat="false" ht="39" hidden="false" customHeight="false" outlineLevel="0" collapsed="false">
      <c r="A301" s="202" t="s">
        <v>714</v>
      </c>
      <c r="B301" s="127" t="s">
        <v>712</v>
      </c>
      <c r="C301" s="128" t="s">
        <v>526</v>
      </c>
      <c r="D301" s="129" t="s">
        <v>514</v>
      </c>
      <c r="E301" s="127" t="s">
        <v>514</v>
      </c>
      <c r="F301" s="130" t="s">
        <v>715</v>
      </c>
      <c r="G301" s="131" t="n">
        <f aca="false">G303</f>
        <v>0</v>
      </c>
      <c r="H301" s="131" t="n">
        <f aca="false">H303</f>
        <v>50</v>
      </c>
      <c r="I301" s="131" t="n">
        <f aca="false">I303</f>
        <v>50</v>
      </c>
      <c r="J301" s="131" t="n">
        <f aca="false">J303</f>
        <v>0</v>
      </c>
      <c r="K301" s="131" t="n">
        <f aca="false">K303</f>
        <v>50</v>
      </c>
      <c r="L301" s="131" t="n">
        <f aca="false">L303</f>
        <v>50</v>
      </c>
      <c r="M301" s="131" t="n">
        <f aca="false">M303</f>
        <v>0</v>
      </c>
      <c r="N301" s="131" t="n">
        <f aca="false">N303</f>
        <v>0</v>
      </c>
      <c r="O301" s="131" t="n">
        <f aca="false">O303</f>
        <v>0</v>
      </c>
      <c r="P301" s="131" t="n">
        <f aca="false">P303</f>
        <v>0</v>
      </c>
      <c r="Q301" s="131" t="n">
        <f aca="false">Q303</f>
        <v>0</v>
      </c>
      <c r="R301" s="131" t="n">
        <f aca="false">R303</f>
        <v>0</v>
      </c>
      <c r="S301" s="131" t="n">
        <f aca="false">S303</f>
        <v>0</v>
      </c>
      <c r="T301" s="131" t="n">
        <f aca="false">T303</f>
        <v>0</v>
      </c>
      <c r="U301" s="131" t="n">
        <f aca="false">U303</f>
        <v>0</v>
      </c>
      <c r="V301" s="131" t="n">
        <f aca="false">V303</f>
        <v>0</v>
      </c>
      <c r="W301" s="131" t="n">
        <f aca="false">W303</f>
        <v>0</v>
      </c>
      <c r="X301" s="131" t="n">
        <f aca="false">X303</f>
        <v>0</v>
      </c>
      <c r="Y301" s="131" t="n">
        <f aca="false">Y303</f>
        <v>0</v>
      </c>
      <c r="Z301" s="131" t="n">
        <f aca="false">Z303</f>
        <v>0</v>
      </c>
      <c r="AA301" s="131" t="n">
        <f aca="false">AA303</f>
        <v>0</v>
      </c>
      <c r="AB301" s="131" t="n">
        <f aca="false">AB303</f>
        <v>0</v>
      </c>
      <c r="AC301" s="131" t="n">
        <f aca="false">AC303</f>
        <v>0</v>
      </c>
      <c r="AD301" s="131" t="n">
        <f aca="false">AD303</f>
        <v>0</v>
      </c>
    </row>
    <row r="302" customFormat="false" ht="13.5" hidden="false" customHeight="false" outlineLevel="0" collapsed="false">
      <c r="A302" s="137" t="s">
        <v>15</v>
      </c>
      <c r="B302" s="127"/>
      <c r="C302" s="128"/>
      <c r="D302" s="129"/>
      <c r="E302" s="127"/>
      <c r="F302" s="130"/>
      <c r="G302" s="131"/>
      <c r="H302" s="131"/>
      <c r="I302" s="131"/>
      <c r="J302" s="131"/>
      <c r="K302" s="131"/>
      <c r="L302" s="131"/>
      <c r="M302" s="131"/>
      <c r="N302" s="131"/>
      <c r="O302" s="131"/>
      <c r="P302" s="131"/>
      <c r="Q302" s="131"/>
      <c r="R302" s="131"/>
      <c r="S302" s="131"/>
      <c r="T302" s="131"/>
      <c r="U302" s="131"/>
      <c r="V302" s="131"/>
      <c r="W302" s="131"/>
      <c r="X302" s="131"/>
      <c r="Y302" s="131"/>
      <c r="Z302" s="131"/>
      <c r="AA302" s="131"/>
      <c r="AB302" s="131"/>
      <c r="AC302" s="131"/>
      <c r="AD302" s="131"/>
    </row>
    <row r="303" customFormat="false" ht="39" hidden="false" customHeight="false" outlineLevel="0" collapsed="false">
      <c r="A303" s="203" t="s">
        <v>716</v>
      </c>
      <c r="B303" s="127"/>
      <c r="C303" s="128"/>
      <c r="D303" s="129"/>
      <c r="E303" s="127"/>
      <c r="F303" s="130"/>
      <c r="G303" s="131" t="n">
        <f aca="false">J303+M303+P303</f>
        <v>0</v>
      </c>
      <c r="H303" s="131" t="n">
        <f aca="false">K303+N303+Q303</f>
        <v>50</v>
      </c>
      <c r="I303" s="131" t="n">
        <f aca="false">L303+O303+R303</f>
        <v>50</v>
      </c>
      <c r="J303" s="131"/>
      <c r="K303" s="131" t="n">
        <v>50</v>
      </c>
      <c r="L303" s="131" t="n">
        <f aca="false">J303+K303</f>
        <v>50</v>
      </c>
      <c r="M303" s="131"/>
      <c r="N303" s="131"/>
      <c r="O303" s="131" t="n">
        <f aca="false">M303+N303</f>
        <v>0</v>
      </c>
      <c r="P303" s="131"/>
      <c r="Q303" s="131"/>
      <c r="R303" s="131"/>
      <c r="S303" s="131"/>
      <c r="T303" s="131"/>
      <c r="U303" s="131" t="n">
        <f aca="false">S303+T303</f>
        <v>0</v>
      </c>
      <c r="V303" s="131"/>
      <c r="W303" s="131"/>
      <c r="X303" s="131" t="n">
        <f aca="false">V303+W303</f>
        <v>0</v>
      </c>
      <c r="Y303" s="131"/>
      <c r="Z303" s="131"/>
      <c r="AA303" s="131" t="n">
        <f aca="false">Y303+Z303</f>
        <v>0</v>
      </c>
      <c r="AB303" s="131"/>
      <c r="AC303" s="131"/>
      <c r="AD303" s="131" t="n">
        <f aca="false">AB303+AC303</f>
        <v>0</v>
      </c>
    </row>
    <row r="304" customFormat="false" ht="13.5" hidden="false" customHeight="false" outlineLevel="0" collapsed="false">
      <c r="A304" s="143"/>
      <c r="B304" s="144"/>
      <c r="C304" s="145"/>
      <c r="D304" s="146"/>
      <c r="E304" s="144"/>
      <c r="F304" s="147"/>
      <c r="G304" s="148"/>
      <c r="H304" s="148"/>
      <c r="I304" s="148"/>
      <c r="J304" s="148"/>
      <c r="K304" s="148"/>
      <c r="L304" s="148"/>
      <c r="M304" s="148"/>
      <c r="N304" s="148"/>
      <c r="O304" s="148"/>
      <c r="P304" s="148"/>
      <c r="Q304" s="148"/>
      <c r="R304" s="148"/>
      <c r="S304" s="148"/>
      <c r="T304" s="148"/>
      <c r="U304" s="148"/>
      <c r="V304" s="148"/>
      <c r="W304" s="148"/>
      <c r="X304" s="148"/>
      <c r="Y304" s="148"/>
      <c r="Z304" s="148"/>
      <c r="AA304" s="148"/>
      <c r="AB304" s="148"/>
      <c r="AC304" s="148"/>
      <c r="AD304" s="148"/>
    </row>
    <row r="305" customFormat="false" ht="30" hidden="false" customHeight="false" outlineLevel="0" collapsed="false">
      <c r="A305" s="168" t="s">
        <v>717</v>
      </c>
      <c r="B305" s="107" t="s">
        <v>718</v>
      </c>
      <c r="C305" s="108" t="s">
        <v>513</v>
      </c>
      <c r="D305" s="109" t="s">
        <v>514</v>
      </c>
      <c r="E305" s="107" t="s">
        <v>514</v>
      </c>
      <c r="F305" s="110" t="s">
        <v>513</v>
      </c>
      <c r="G305" s="111" t="n">
        <f aca="false">G307+G319+G324+G331+G334+G343</f>
        <v>671978</v>
      </c>
      <c r="H305" s="111" t="n">
        <f aca="false">H307+H319+H324+H331+H334+H343</f>
        <v>231231</v>
      </c>
      <c r="I305" s="111" t="n">
        <f aca="false">I307+I319+I324+I331+I334+I343</f>
        <v>903209</v>
      </c>
      <c r="J305" s="111" t="n">
        <f aca="false">J307+J319+J324+J331+J334+J343</f>
        <v>518280</v>
      </c>
      <c r="K305" s="111" t="n">
        <f aca="false">K307+K319+K324+K331+K334+K343</f>
        <v>39215</v>
      </c>
      <c r="L305" s="111" t="n">
        <f aca="false">L307+L319+L324+L331+L334+L343</f>
        <v>557495</v>
      </c>
      <c r="M305" s="111" t="n">
        <f aca="false">M307+M319+M324+M331+M334+M343</f>
        <v>129245</v>
      </c>
      <c r="N305" s="111" t="n">
        <f aca="false">N307+N319+N324+N331+N334+N343</f>
        <v>9145</v>
      </c>
      <c r="O305" s="111" t="n">
        <f aca="false">O307+O319+O324+O331+O334+O343</f>
        <v>138390</v>
      </c>
      <c r="P305" s="111" t="n">
        <f aca="false">P307+P319+P324+P331+P334+P343</f>
        <v>24453</v>
      </c>
      <c r="Q305" s="111" t="n">
        <f aca="false">Q307+Q319+Q324+Q331+Q334+Q343</f>
        <v>182871</v>
      </c>
      <c r="R305" s="111" t="n">
        <f aca="false">R307+R319+R324+R331+R334+R343</f>
        <v>207324</v>
      </c>
      <c r="S305" s="111" t="n">
        <f aca="false">S307+S319+S324+S331+S334+S343</f>
        <v>0</v>
      </c>
      <c r="T305" s="111" t="n">
        <f aca="false">T307+T319+T324+T331+T334+T343</f>
        <v>95839</v>
      </c>
      <c r="U305" s="111" t="n">
        <f aca="false">U307+U319+U324+U331+U334+U343</f>
        <v>95839</v>
      </c>
      <c r="V305" s="111" t="n">
        <f aca="false">V307+V319+V324+V331+V334+V343</f>
        <v>0</v>
      </c>
      <c r="W305" s="111" t="n">
        <f aca="false">W307+W319+W324+W331+W334+W343</f>
        <v>0</v>
      </c>
      <c r="X305" s="111" t="n">
        <f aca="false">X307+X319+X324+X331+X334+X343</f>
        <v>0</v>
      </c>
      <c r="Y305" s="111" t="n">
        <f aca="false">Y307+Y319+Y324+Y331+Y334+Y343</f>
        <v>13953</v>
      </c>
      <c r="Z305" s="111" t="n">
        <f aca="false">Z307+Z319+Z324+Z331+Z334+Z343</f>
        <v>97532</v>
      </c>
      <c r="AA305" s="111" t="n">
        <f aca="false">AA307+AA319+AA324+AA331+AA334+AA343</f>
        <v>111485</v>
      </c>
      <c r="AB305" s="111" t="n">
        <f aca="false">AB307+AB319+AB324+AB331+AB334+AB343</f>
        <v>10500</v>
      </c>
      <c r="AC305" s="111" t="n">
        <f aca="false">AC307+AC319+AC324+AC331+AC334+AC343</f>
        <v>-10500</v>
      </c>
      <c r="AD305" s="111" t="n">
        <f aca="false">AD307+AD319+AD324+AD331+AD334+AD343</f>
        <v>0</v>
      </c>
    </row>
    <row r="306" customFormat="false" ht="15" hidden="false" customHeight="false" outlineLevel="0" collapsed="false">
      <c r="A306" s="112" t="s">
        <v>15</v>
      </c>
      <c r="B306" s="113"/>
      <c r="C306" s="114"/>
      <c r="D306" s="115"/>
      <c r="E306" s="113"/>
      <c r="F306" s="116"/>
      <c r="G306" s="117"/>
      <c r="H306" s="117"/>
      <c r="I306" s="117"/>
      <c r="J306" s="117"/>
      <c r="K306" s="117"/>
      <c r="L306" s="117"/>
      <c r="M306" s="117"/>
      <c r="N306" s="117"/>
      <c r="O306" s="117"/>
      <c r="P306" s="117"/>
      <c r="Q306" s="117"/>
      <c r="R306" s="117"/>
      <c r="S306" s="117"/>
      <c r="T306" s="117"/>
      <c r="U306" s="117"/>
      <c r="V306" s="117"/>
      <c r="W306" s="117"/>
      <c r="X306" s="117"/>
      <c r="Y306" s="117"/>
      <c r="Z306" s="117"/>
      <c r="AA306" s="117"/>
      <c r="AB306" s="117"/>
      <c r="AC306" s="117"/>
      <c r="AD306" s="117"/>
    </row>
    <row r="307" customFormat="false" ht="15" hidden="false" customHeight="false" outlineLevel="0" collapsed="false">
      <c r="A307" s="133" t="s">
        <v>719</v>
      </c>
      <c r="B307" s="173" t="s">
        <v>720</v>
      </c>
      <c r="C307" s="172" t="s">
        <v>513</v>
      </c>
      <c r="D307" s="172" t="s">
        <v>514</v>
      </c>
      <c r="E307" s="119" t="s">
        <v>514</v>
      </c>
      <c r="F307" s="173" t="s">
        <v>513</v>
      </c>
      <c r="G307" s="124" t="n">
        <f aca="false">G308+G310+G312+G316+G314</f>
        <v>173134</v>
      </c>
      <c r="H307" s="124" t="n">
        <f aca="false">H308+H310+H312+H316+H314</f>
        <v>123891</v>
      </c>
      <c r="I307" s="124" t="n">
        <f aca="false">I308+I310+I312+I316+I314</f>
        <v>297025</v>
      </c>
      <c r="J307" s="124" t="n">
        <f aca="false">J308+J310+J312+J316+J314</f>
        <v>88354</v>
      </c>
      <c r="K307" s="124" t="n">
        <f aca="false">K308+K310+K312+K316+K314</f>
        <v>53185</v>
      </c>
      <c r="L307" s="124" t="n">
        <f aca="false">L308+L310+L312+L316+L314</f>
        <v>141539</v>
      </c>
      <c r="M307" s="124" t="n">
        <f aca="false">M308+M310+M312+M316+M314</f>
        <v>70827</v>
      </c>
      <c r="N307" s="124" t="n">
        <f aca="false">N308+N310+N312+N316+N314</f>
        <v>4115</v>
      </c>
      <c r="O307" s="124" t="n">
        <f aca="false">O308+O310+O312+O316+O314</f>
        <v>74942</v>
      </c>
      <c r="P307" s="124" t="n">
        <f aca="false">P308+P310+P312+P316+P314</f>
        <v>13953</v>
      </c>
      <c r="Q307" s="124" t="n">
        <f aca="false">Q308+Q310+Q312+Q316+Q314</f>
        <v>66591</v>
      </c>
      <c r="R307" s="124" t="n">
        <f aca="false">R308+R310+R312+R316+R314</f>
        <v>80544</v>
      </c>
      <c r="S307" s="124" t="n">
        <f aca="false">S308+S310+S312+S316+S314</f>
        <v>0</v>
      </c>
      <c r="T307" s="124" t="n">
        <f aca="false">T308+T310+T312+T316+T314</f>
        <v>0</v>
      </c>
      <c r="U307" s="124" t="n">
        <f aca="false">U308+U310+U312+U316+U314</f>
        <v>0</v>
      </c>
      <c r="V307" s="124" t="n">
        <f aca="false">V308+V310+V312+V316+V314</f>
        <v>0</v>
      </c>
      <c r="W307" s="124" t="n">
        <f aca="false">W308+W310+W312+W316+W314</f>
        <v>0</v>
      </c>
      <c r="X307" s="124" t="n">
        <f aca="false">X308+X310+X312+X316+X314</f>
        <v>0</v>
      </c>
      <c r="Y307" s="124" t="n">
        <f aca="false">Y308+Y310+Y312+Y316+Y314</f>
        <v>13953</v>
      </c>
      <c r="Z307" s="124" t="n">
        <f aca="false">Z308+Z310+Z312+Z316+Z314</f>
        <v>66591</v>
      </c>
      <c r="AA307" s="124" t="n">
        <f aca="false">AA308+AA310+AA312+AA316+AA314</f>
        <v>80544</v>
      </c>
      <c r="AB307" s="124" t="n">
        <f aca="false">AB308+AB310+AB312+AB316+AB314</f>
        <v>0</v>
      </c>
      <c r="AC307" s="124" t="n">
        <f aca="false">AC308+AC310+AC312+AC316+AC314</f>
        <v>0</v>
      </c>
      <c r="AD307" s="124" t="n">
        <f aca="false">AD308+AD310+AD312+AD316+AD314</f>
        <v>0</v>
      </c>
    </row>
    <row r="308" customFormat="false" ht="43.5" hidden="false" customHeight="false" outlineLevel="0" collapsed="false">
      <c r="A308" s="155" t="s">
        <v>585</v>
      </c>
      <c r="B308" s="160" t="s">
        <v>720</v>
      </c>
      <c r="C308" s="204" t="s">
        <v>586</v>
      </c>
      <c r="D308" s="204" t="s">
        <v>514</v>
      </c>
      <c r="E308" s="204" t="s">
        <v>514</v>
      </c>
      <c r="F308" s="160" t="s">
        <v>513</v>
      </c>
      <c r="G308" s="117" t="n">
        <f aca="false">G309</f>
        <v>20000</v>
      </c>
      <c r="H308" s="117" t="n">
        <f aca="false">H309</f>
        <v>25000</v>
      </c>
      <c r="I308" s="117" t="n">
        <f aca="false">I309</f>
        <v>45000</v>
      </c>
      <c r="J308" s="117" t="n">
        <f aca="false">J309</f>
        <v>20000</v>
      </c>
      <c r="K308" s="117" t="n">
        <f aca="false">K309</f>
        <v>25000</v>
      </c>
      <c r="L308" s="117" t="n">
        <f aca="false">L309</f>
        <v>45000</v>
      </c>
      <c r="M308" s="117" t="n">
        <f aca="false">M309</f>
        <v>0</v>
      </c>
      <c r="N308" s="117" t="n">
        <f aca="false">N309</f>
        <v>0</v>
      </c>
      <c r="O308" s="117" t="n">
        <f aca="false">O309</f>
        <v>0</v>
      </c>
      <c r="P308" s="117" t="n">
        <f aca="false">P309</f>
        <v>0</v>
      </c>
      <c r="Q308" s="117" t="n">
        <f aca="false">Q309</f>
        <v>0</v>
      </c>
      <c r="R308" s="117" t="n">
        <f aca="false">R309</f>
        <v>0</v>
      </c>
      <c r="S308" s="117" t="n">
        <f aca="false">S309</f>
        <v>0</v>
      </c>
      <c r="T308" s="117" t="n">
        <f aca="false">T309</f>
        <v>0</v>
      </c>
      <c r="U308" s="117" t="n">
        <f aca="false">U309</f>
        <v>0</v>
      </c>
      <c r="V308" s="117" t="n">
        <f aca="false">V309</f>
        <v>0</v>
      </c>
      <c r="W308" s="117" t="n">
        <f aca="false">W309</f>
        <v>0</v>
      </c>
      <c r="X308" s="117" t="n">
        <f aca="false">X309</f>
        <v>0</v>
      </c>
      <c r="Y308" s="117" t="n">
        <f aca="false">Y309</f>
        <v>0</v>
      </c>
      <c r="Z308" s="117" t="n">
        <f aca="false">Z309</f>
        <v>0</v>
      </c>
      <c r="AA308" s="117" t="n">
        <f aca="false">AA309</f>
        <v>0</v>
      </c>
      <c r="AB308" s="117" t="n">
        <f aca="false">AB309</f>
        <v>0</v>
      </c>
      <c r="AC308" s="117" t="n">
        <f aca="false">AC309</f>
        <v>0</v>
      </c>
      <c r="AD308" s="117" t="n">
        <f aca="false">AD309</f>
        <v>0</v>
      </c>
    </row>
    <row r="309" customFormat="false" ht="13.5" hidden="false" customHeight="false" outlineLevel="0" collapsed="false">
      <c r="A309" s="179" t="s">
        <v>587</v>
      </c>
      <c r="B309" s="205" t="s">
        <v>720</v>
      </c>
      <c r="C309" s="206" t="s">
        <v>586</v>
      </c>
      <c r="D309" s="206" t="s">
        <v>514</v>
      </c>
      <c r="E309" s="206" t="s">
        <v>514</v>
      </c>
      <c r="F309" s="205" t="s">
        <v>588</v>
      </c>
      <c r="G309" s="131" t="n">
        <f aca="false">J309+M309+P309</f>
        <v>20000</v>
      </c>
      <c r="H309" s="131" t="n">
        <f aca="false">K309+N309+Q309</f>
        <v>25000</v>
      </c>
      <c r="I309" s="131" t="n">
        <f aca="false">L309+O309+R309</f>
        <v>45000</v>
      </c>
      <c r="J309" s="131" t="n">
        <v>20000</v>
      </c>
      <c r="K309" s="131" t="n">
        <v>25000</v>
      </c>
      <c r="L309" s="131" t="n">
        <f aca="false">J309+K309</f>
        <v>45000</v>
      </c>
      <c r="M309" s="131"/>
      <c r="N309" s="131"/>
      <c r="O309" s="131" t="n">
        <f aca="false">M309+N309</f>
        <v>0</v>
      </c>
      <c r="P309" s="131" t="n">
        <f aca="false">S309+V309+Y309+AB309</f>
        <v>0</v>
      </c>
      <c r="Q309" s="131" t="n">
        <f aca="false">T309+W309+Z309+AC309</f>
        <v>0</v>
      </c>
      <c r="R309" s="131" t="n">
        <f aca="false">U309+X309+AA309+AD309</f>
        <v>0</v>
      </c>
      <c r="S309" s="131"/>
      <c r="T309" s="131"/>
      <c r="U309" s="131" t="n">
        <f aca="false">S309+T309</f>
        <v>0</v>
      </c>
      <c r="V309" s="131"/>
      <c r="W309" s="131"/>
      <c r="X309" s="131" t="n">
        <f aca="false">V309+W309</f>
        <v>0</v>
      </c>
      <c r="Y309" s="131"/>
      <c r="Z309" s="131"/>
      <c r="AA309" s="131" t="n">
        <f aca="false">Y309+Z309</f>
        <v>0</v>
      </c>
      <c r="AB309" s="131"/>
      <c r="AC309" s="131"/>
      <c r="AD309" s="131" t="n">
        <f aca="false">AB309+AC309</f>
        <v>0</v>
      </c>
    </row>
    <row r="310" customFormat="false" ht="29.25" hidden="false" customHeight="false" outlineLevel="0" collapsed="false">
      <c r="A310" s="152" t="s">
        <v>721</v>
      </c>
      <c r="B310" s="113" t="s">
        <v>720</v>
      </c>
      <c r="C310" s="114" t="s">
        <v>722</v>
      </c>
      <c r="D310" s="115" t="s">
        <v>514</v>
      </c>
      <c r="E310" s="113" t="s">
        <v>514</v>
      </c>
      <c r="F310" s="116" t="s">
        <v>513</v>
      </c>
      <c r="G310" s="117" t="n">
        <f aca="false">G311</f>
        <v>120484</v>
      </c>
      <c r="H310" s="117" t="n">
        <f aca="false">H311</f>
        <v>31530</v>
      </c>
      <c r="I310" s="117" t="n">
        <f aca="false">I311</f>
        <v>152014</v>
      </c>
      <c r="J310" s="117" t="n">
        <f aca="false">J311</f>
        <v>63189</v>
      </c>
      <c r="K310" s="117" t="n">
        <f aca="false">K311</f>
        <v>26415</v>
      </c>
      <c r="L310" s="117" t="n">
        <f aca="false">L311</f>
        <v>89604</v>
      </c>
      <c r="M310" s="117" t="n">
        <f aca="false">M311</f>
        <v>57295</v>
      </c>
      <c r="N310" s="117" t="n">
        <f aca="false">N311</f>
        <v>5115</v>
      </c>
      <c r="O310" s="117" t="n">
        <f aca="false">O311</f>
        <v>62410</v>
      </c>
      <c r="P310" s="117" t="n">
        <f aca="false">P311</f>
        <v>0</v>
      </c>
      <c r="Q310" s="117" t="n">
        <f aca="false">Q311</f>
        <v>0</v>
      </c>
      <c r="R310" s="117" t="n">
        <f aca="false">R311</f>
        <v>0</v>
      </c>
      <c r="S310" s="117" t="n">
        <f aca="false">S311</f>
        <v>0</v>
      </c>
      <c r="T310" s="117" t="n">
        <f aca="false">T311</f>
        <v>0</v>
      </c>
      <c r="U310" s="117" t="n">
        <f aca="false">U311</f>
        <v>0</v>
      </c>
      <c r="V310" s="117" t="n">
        <f aca="false">V311</f>
        <v>0</v>
      </c>
      <c r="W310" s="117" t="n">
        <f aca="false">W311</f>
        <v>0</v>
      </c>
      <c r="X310" s="117" t="n">
        <f aca="false">X311</f>
        <v>0</v>
      </c>
      <c r="Y310" s="117" t="n">
        <f aca="false">Y311</f>
        <v>0</v>
      </c>
      <c r="Z310" s="117" t="n">
        <f aca="false">Z311</f>
        <v>0</v>
      </c>
      <c r="AA310" s="117" t="n">
        <f aca="false">AA311</f>
        <v>0</v>
      </c>
      <c r="AB310" s="117" t="n">
        <f aca="false">AB311</f>
        <v>0</v>
      </c>
      <c r="AC310" s="117" t="n">
        <f aca="false">AC311</f>
        <v>0</v>
      </c>
      <c r="AD310" s="117" t="n">
        <f aca="false">AD311</f>
        <v>0</v>
      </c>
    </row>
    <row r="311" customFormat="false" ht="13.5" hidden="false" customHeight="false" outlineLevel="0" collapsed="false">
      <c r="A311" s="154" t="s">
        <v>601</v>
      </c>
      <c r="B311" s="127" t="s">
        <v>720</v>
      </c>
      <c r="C311" s="128" t="s">
        <v>722</v>
      </c>
      <c r="D311" s="129" t="s">
        <v>514</v>
      </c>
      <c r="E311" s="127" t="s">
        <v>514</v>
      </c>
      <c r="F311" s="130" t="s">
        <v>524</v>
      </c>
      <c r="G311" s="131" t="n">
        <f aca="false">J311+M311+P311</f>
        <v>120484</v>
      </c>
      <c r="H311" s="131" t="n">
        <f aca="false">K311+N311+Q311</f>
        <v>31530</v>
      </c>
      <c r="I311" s="131" t="n">
        <f aca="false">L311+O311+R311</f>
        <v>152014</v>
      </c>
      <c r="J311" s="131" t="n">
        <v>63189</v>
      </c>
      <c r="K311" s="131" t="n">
        <v>26415</v>
      </c>
      <c r="L311" s="131" t="n">
        <f aca="false">J311+K311</f>
        <v>89604</v>
      </c>
      <c r="M311" s="131" t="n">
        <v>57295</v>
      </c>
      <c r="N311" s="131" t="n">
        <v>5115</v>
      </c>
      <c r="O311" s="131" t="n">
        <f aca="false">M311+N311</f>
        <v>62410</v>
      </c>
      <c r="P311" s="131" t="n">
        <f aca="false">S311+V311+Y311+AB311</f>
        <v>0</v>
      </c>
      <c r="Q311" s="131" t="n">
        <f aca="false">T311+W311+Z311+AC311</f>
        <v>0</v>
      </c>
      <c r="R311" s="131" t="n">
        <f aca="false">U311+X311+AA311+AD311</f>
        <v>0</v>
      </c>
      <c r="S311" s="131"/>
      <c r="T311" s="131"/>
      <c r="U311" s="131" t="n">
        <f aca="false">S311+T311</f>
        <v>0</v>
      </c>
      <c r="V311" s="131"/>
      <c r="W311" s="131"/>
      <c r="X311" s="131" t="n">
        <f aca="false">V311+W311</f>
        <v>0</v>
      </c>
      <c r="Y311" s="131"/>
      <c r="Z311" s="131"/>
      <c r="AA311" s="131" t="n">
        <f aca="false">Y311+Z311</f>
        <v>0</v>
      </c>
      <c r="AB311" s="131"/>
      <c r="AC311" s="131"/>
      <c r="AD311" s="131" t="n">
        <f aca="false">AB311+AC311</f>
        <v>0</v>
      </c>
    </row>
    <row r="312" customFormat="false" ht="15" hidden="false" customHeight="false" outlineLevel="0" collapsed="false">
      <c r="A312" s="158" t="s">
        <v>723</v>
      </c>
      <c r="B312" s="134" t="s">
        <v>720</v>
      </c>
      <c r="C312" s="174" t="s">
        <v>724</v>
      </c>
      <c r="D312" s="175" t="s">
        <v>514</v>
      </c>
      <c r="E312" s="134" t="s">
        <v>514</v>
      </c>
      <c r="F312" s="164" t="s">
        <v>513</v>
      </c>
      <c r="G312" s="124" t="n">
        <f aca="false">G313</f>
        <v>18697</v>
      </c>
      <c r="H312" s="124" t="n">
        <f aca="false">H313</f>
        <v>770</v>
      </c>
      <c r="I312" s="124" t="n">
        <f aca="false">I313</f>
        <v>19467</v>
      </c>
      <c r="J312" s="124" t="n">
        <f aca="false">J313</f>
        <v>5165</v>
      </c>
      <c r="K312" s="124" t="n">
        <f aca="false">K313</f>
        <v>1770</v>
      </c>
      <c r="L312" s="124" t="n">
        <f aca="false">L313</f>
        <v>6935</v>
      </c>
      <c r="M312" s="124" t="n">
        <f aca="false">M313</f>
        <v>13532</v>
      </c>
      <c r="N312" s="124" t="n">
        <f aca="false">N313</f>
        <v>-1000</v>
      </c>
      <c r="O312" s="124" t="n">
        <f aca="false">O313</f>
        <v>12532</v>
      </c>
      <c r="P312" s="124" t="n">
        <f aca="false">P313</f>
        <v>0</v>
      </c>
      <c r="Q312" s="124" t="n">
        <f aca="false">Q313</f>
        <v>0</v>
      </c>
      <c r="R312" s="124" t="n">
        <f aca="false">R313</f>
        <v>0</v>
      </c>
      <c r="S312" s="124" t="n">
        <f aca="false">S313</f>
        <v>0</v>
      </c>
      <c r="T312" s="124" t="n">
        <f aca="false">T313</f>
        <v>0</v>
      </c>
      <c r="U312" s="124" t="n">
        <f aca="false">U313</f>
        <v>0</v>
      </c>
      <c r="V312" s="124" t="n">
        <f aca="false">V313</f>
        <v>0</v>
      </c>
      <c r="W312" s="124" t="n">
        <f aca="false">W313</f>
        <v>0</v>
      </c>
      <c r="X312" s="124" t="n">
        <f aca="false">X313</f>
        <v>0</v>
      </c>
      <c r="Y312" s="124" t="n">
        <f aca="false">Y313</f>
        <v>0</v>
      </c>
      <c r="Z312" s="124" t="n">
        <f aca="false">Z313</f>
        <v>0</v>
      </c>
      <c r="AA312" s="124" t="n">
        <f aca="false">AA313</f>
        <v>0</v>
      </c>
      <c r="AB312" s="124" t="n">
        <f aca="false">AB313</f>
        <v>0</v>
      </c>
      <c r="AC312" s="124" t="n">
        <f aca="false">AC313</f>
        <v>0</v>
      </c>
      <c r="AD312" s="124" t="n">
        <f aca="false">AD313</f>
        <v>0</v>
      </c>
    </row>
    <row r="313" customFormat="false" ht="13.5" hidden="false" customHeight="false" outlineLevel="0" collapsed="false">
      <c r="A313" s="154" t="s">
        <v>601</v>
      </c>
      <c r="B313" s="127" t="s">
        <v>720</v>
      </c>
      <c r="C313" s="128" t="s">
        <v>724</v>
      </c>
      <c r="D313" s="129" t="s">
        <v>514</v>
      </c>
      <c r="E313" s="127" t="s">
        <v>514</v>
      </c>
      <c r="F313" s="130" t="s">
        <v>524</v>
      </c>
      <c r="G313" s="131" t="n">
        <f aca="false">J313+M313+P313</f>
        <v>18697</v>
      </c>
      <c r="H313" s="131" t="n">
        <f aca="false">K313+N313+Q313</f>
        <v>770</v>
      </c>
      <c r="I313" s="131" t="n">
        <f aca="false">L313+O313+R313</f>
        <v>19467</v>
      </c>
      <c r="J313" s="131" t="n">
        <v>5165</v>
      </c>
      <c r="K313" s="131" t="n">
        <v>1770</v>
      </c>
      <c r="L313" s="131" t="n">
        <f aca="false">J313+K313</f>
        <v>6935</v>
      </c>
      <c r="M313" s="131" t="n">
        <v>13532</v>
      </c>
      <c r="N313" s="131" t="n">
        <v>-1000</v>
      </c>
      <c r="O313" s="131" t="n">
        <f aca="false">M313+N313</f>
        <v>12532</v>
      </c>
      <c r="P313" s="131" t="n">
        <f aca="false">S313+V313+Y313+AB313</f>
        <v>0</v>
      </c>
      <c r="Q313" s="131" t="n">
        <f aca="false">T313+W313+Z313+AC313</f>
        <v>0</v>
      </c>
      <c r="R313" s="131" t="n">
        <f aca="false">U313+X313+AA313+AD313</f>
        <v>0</v>
      </c>
      <c r="S313" s="131"/>
      <c r="T313" s="131"/>
      <c r="U313" s="131" t="n">
        <f aca="false">S313+T313</f>
        <v>0</v>
      </c>
      <c r="V313" s="131"/>
      <c r="W313" s="131"/>
      <c r="X313" s="131" t="n">
        <f aca="false">V313+W313</f>
        <v>0</v>
      </c>
      <c r="Y313" s="131"/>
      <c r="Z313" s="131"/>
      <c r="AA313" s="131" t="n">
        <f aca="false">Y313+Z313</f>
        <v>0</v>
      </c>
      <c r="AB313" s="131"/>
      <c r="AC313" s="131"/>
      <c r="AD313" s="131" t="n">
        <f aca="false">AB313+AC313</f>
        <v>0</v>
      </c>
    </row>
    <row r="314" customFormat="false" ht="143.25" hidden="false" customHeight="false" outlineLevel="0" collapsed="false">
      <c r="A314" s="138" t="s">
        <v>725</v>
      </c>
      <c r="B314" s="134" t="s">
        <v>720</v>
      </c>
      <c r="C314" s="174" t="s">
        <v>582</v>
      </c>
      <c r="D314" s="175" t="s">
        <v>514</v>
      </c>
      <c r="E314" s="134" t="s">
        <v>514</v>
      </c>
      <c r="F314" s="164" t="s">
        <v>513</v>
      </c>
      <c r="G314" s="124" t="n">
        <f aca="false">G315</f>
        <v>0</v>
      </c>
      <c r="H314" s="124" t="n">
        <f aca="false">H315</f>
        <v>35658</v>
      </c>
      <c r="I314" s="124" t="n">
        <f aca="false">I315</f>
        <v>35658</v>
      </c>
      <c r="J314" s="124" t="n">
        <f aca="false">J315</f>
        <v>0</v>
      </c>
      <c r="K314" s="124" t="n">
        <f aca="false">K315</f>
        <v>0</v>
      </c>
      <c r="L314" s="124" t="n">
        <f aca="false">L315</f>
        <v>0</v>
      </c>
      <c r="M314" s="124" t="n">
        <f aca="false">M315</f>
        <v>0</v>
      </c>
      <c r="N314" s="124" t="n">
        <f aca="false">N315</f>
        <v>0</v>
      </c>
      <c r="O314" s="124" t="n">
        <f aca="false">O315</f>
        <v>0</v>
      </c>
      <c r="P314" s="124" t="n">
        <f aca="false">P315</f>
        <v>0</v>
      </c>
      <c r="Q314" s="124" t="n">
        <f aca="false">Q315</f>
        <v>35658</v>
      </c>
      <c r="R314" s="124" t="n">
        <f aca="false">R315</f>
        <v>35658</v>
      </c>
      <c r="S314" s="124" t="n">
        <f aca="false">S315</f>
        <v>0</v>
      </c>
      <c r="T314" s="124" t="n">
        <f aca="false">T315</f>
        <v>0</v>
      </c>
      <c r="U314" s="124" t="n">
        <f aca="false">U315</f>
        <v>0</v>
      </c>
      <c r="V314" s="124" t="n">
        <f aca="false">V315</f>
        <v>0</v>
      </c>
      <c r="W314" s="124" t="n">
        <f aca="false">W315</f>
        <v>0</v>
      </c>
      <c r="X314" s="124" t="n">
        <f aca="false">X315</f>
        <v>0</v>
      </c>
      <c r="Y314" s="124" t="n">
        <f aca="false">Y315</f>
        <v>0</v>
      </c>
      <c r="Z314" s="124" t="n">
        <f aca="false">Z315</f>
        <v>35658</v>
      </c>
      <c r="AA314" s="124" t="n">
        <f aca="false">AA315</f>
        <v>35658</v>
      </c>
      <c r="AB314" s="124" t="n">
        <f aca="false">AB315</f>
        <v>0</v>
      </c>
      <c r="AC314" s="124" t="n">
        <f aca="false">AC315</f>
        <v>0</v>
      </c>
      <c r="AD314" s="124" t="n">
        <f aca="false">AD315</f>
        <v>0</v>
      </c>
    </row>
    <row r="315" customFormat="false" ht="13.5" hidden="false" customHeight="false" outlineLevel="0" collapsed="false">
      <c r="A315" s="151" t="s">
        <v>726</v>
      </c>
      <c r="B315" s="127" t="s">
        <v>720</v>
      </c>
      <c r="C315" s="128" t="s">
        <v>582</v>
      </c>
      <c r="D315" s="129" t="s">
        <v>514</v>
      </c>
      <c r="E315" s="127" t="s">
        <v>514</v>
      </c>
      <c r="F315" s="130" t="s">
        <v>727</v>
      </c>
      <c r="G315" s="131" t="n">
        <f aca="false">J315+M315+P315</f>
        <v>0</v>
      </c>
      <c r="H315" s="131" t="n">
        <f aca="false">K315+N315+Q315</f>
        <v>35658</v>
      </c>
      <c r="I315" s="131" t="n">
        <f aca="false">L315+O315+R315</f>
        <v>35658</v>
      </c>
      <c r="J315" s="131"/>
      <c r="K315" s="131"/>
      <c r="L315" s="131" t="n">
        <f aca="false">J315+K315</f>
        <v>0</v>
      </c>
      <c r="M315" s="131"/>
      <c r="N315" s="131"/>
      <c r="O315" s="131" t="n">
        <f aca="false">M315+N315</f>
        <v>0</v>
      </c>
      <c r="P315" s="131" t="n">
        <f aca="false">S315+V315+Y315+AB315</f>
        <v>0</v>
      </c>
      <c r="Q315" s="131" t="n">
        <f aca="false">T315+W315+Z315+AC315</f>
        <v>35658</v>
      </c>
      <c r="R315" s="131" t="n">
        <f aca="false">U315+X315+AA315+AD315</f>
        <v>35658</v>
      </c>
      <c r="S315" s="131"/>
      <c r="T315" s="131"/>
      <c r="U315" s="131" t="n">
        <f aca="false">S315+T315</f>
        <v>0</v>
      </c>
      <c r="V315" s="131"/>
      <c r="W315" s="131"/>
      <c r="X315" s="131" t="n">
        <f aca="false">V315+W315</f>
        <v>0</v>
      </c>
      <c r="Y315" s="131"/>
      <c r="Z315" s="131" t="n">
        <v>35658</v>
      </c>
      <c r="AA315" s="131" t="n">
        <f aca="false">Y315+Z315</f>
        <v>35658</v>
      </c>
      <c r="AB315" s="131"/>
      <c r="AC315" s="131"/>
      <c r="AD315" s="131" t="n">
        <f aca="false">AB315+AC315</f>
        <v>0</v>
      </c>
    </row>
    <row r="316" customFormat="false" ht="15" hidden="false" customHeight="false" outlineLevel="0" collapsed="false">
      <c r="A316" s="155" t="s">
        <v>535</v>
      </c>
      <c r="B316" s="134" t="s">
        <v>720</v>
      </c>
      <c r="C316" s="174" t="s">
        <v>536</v>
      </c>
      <c r="D316" s="175" t="s">
        <v>514</v>
      </c>
      <c r="E316" s="134" t="s">
        <v>514</v>
      </c>
      <c r="F316" s="164" t="s">
        <v>513</v>
      </c>
      <c r="G316" s="124" t="n">
        <f aca="false">G317+G318</f>
        <v>13953</v>
      </c>
      <c r="H316" s="124" t="n">
        <f aca="false">H317+H318</f>
        <v>30933</v>
      </c>
      <c r="I316" s="124" t="n">
        <f aca="false">I317+I318</f>
        <v>44886</v>
      </c>
      <c r="J316" s="124" t="n">
        <f aca="false">J317+J318</f>
        <v>0</v>
      </c>
      <c r="K316" s="124" t="n">
        <f aca="false">K317+K318</f>
        <v>0</v>
      </c>
      <c r="L316" s="124" t="n">
        <f aca="false">L317+L318</f>
        <v>0</v>
      </c>
      <c r="M316" s="124" t="n">
        <f aca="false">M317+M318</f>
        <v>0</v>
      </c>
      <c r="N316" s="124" t="n">
        <f aca="false">N317+N318</f>
        <v>0</v>
      </c>
      <c r="O316" s="124" t="n">
        <f aca="false">O317+O318</f>
        <v>0</v>
      </c>
      <c r="P316" s="124" t="n">
        <f aca="false">P317+P318</f>
        <v>13953</v>
      </c>
      <c r="Q316" s="124" t="n">
        <f aca="false">Q317+Q318</f>
        <v>30933</v>
      </c>
      <c r="R316" s="124" t="n">
        <f aca="false">R317+R318</f>
        <v>44886</v>
      </c>
      <c r="S316" s="124" t="n">
        <f aca="false">S317+S318</f>
        <v>0</v>
      </c>
      <c r="T316" s="124" t="n">
        <f aca="false">T317+T318</f>
        <v>0</v>
      </c>
      <c r="U316" s="124" t="n">
        <f aca="false">U317+U318</f>
        <v>0</v>
      </c>
      <c r="V316" s="124" t="n">
        <f aca="false">V317+V318</f>
        <v>0</v>
      </c>
      <c r="W316" s="124" t="n">
        <f aca="false">W317+W318</f>
        <v>0</v>
      </c>
      <c r="X316" s="124" t="n">
        <f aca="false">X317+X318</f>
        <v>0</v>
      </c>
      <c r="Y316" s="124" t="n">
        <f aca="false">Y317+Y318</f>
        <v>13953</v>
      </c>
      <c r="Z316" s="124" t="n">
        <f aca="false">Z317+Z318</f>
        <v>30933</v>
      </c>
      <c r="AA316" s="124" t="n">
        <f aca="false">AA317+AA318</f>
        <v>44886</v>
      </c>
      <c r="AB316" s="124" t="n">
        <f aca="false">AB317+AB318</f>
        <v>0</v>
      </c>
      <c r="AC316" s="124" t="n">
        <f aca="false">AC317+AC318</f>
        <v>0</v>
      </c>
      <c r="AD316" s="124" t="n">
        <f aca="false">AD317+AD318</f>
        <v>0</v>
      </c>
    </row>
    <row r="317" customFormat="false" ht="13.5" hidden="false" customHeight="false" outlineLevel="0" collapsed="false">
      <c r="A317" s="154" t="s">
        <v>601</v>
      </c>
      <c r="B317" s="127" t="s">
        <v>720</v>
      </c>
      <c r="C317" s="128" t="s">
        <v>536</v>
      </c>
      <c r="D317" s="129" t="s">
        <v>514</v>
      </c>
      <c r="E317" s="127" t="s">
        <v>514</v>
      </c>
      <c r="F317" s="130" t="s">
        <v>524</v>
      </c>
      <c r="G317" s="131" t="n">
        <f aca="false">J317+M317+P317</f>
        <v>13953</v>
      </c>
      <c r="H317" s="131" t="n">
        <f aca="false">K317+N317+Q317</f>
        <v>933</v>
      </c>
      <c r="I317" s="131" t="n">
        <f aca="false">L317+O317+R317</f>
        <v>14886</v>
      </c>
      <c r="J317" s="131"/>
      <c r="K317" s="131"/>
      <c r="L317" s="131" t="n">
        <f aca="false">J317+K317</f>
        <v>0</v>
      </c>
      <c r="M317" s="131"/>
      <c r="N317" s="131"/>
      <c r="O317" s="131" t="n">
        <f aca="false">M317+N317</f>
        <v>0</v>
      </c>
      <c r="P317" s="131" t="n">
        <f aca="false">S317+V317+Y317+AB317</f>
        <v>13953</v>
      </c>
      <c r="Q317" s="131" t="n">
        <f aca="false">T317+W317+Z317+AC317</f>
        <v>933</v>
      </c>
      <c r="R317" s="131" t="n">
        <f aca="false">U317+X317+AA317+AD317</f>
        <v>14886</v>
      </c>
      <c r="S317" s="131"/>
      <c r="T317" s="131"/>
      <c r="U317" s="131" t="n">
        <f aca="false">S317+T317</f>
        <v>0</v>
      </c>
      <c r="V317" s="131"/>
      <c r="W317" s="131"/>
      <c r="X317" s="131" t="n">
        <f aca="false">V317+W317</f>
        <v>0</v>
      </c>
      <c r="Y317" s="131" t="n">
        <v>13953</v>
      </c>
      <c r="Z317" s="131" t="n">
        <v>933</v>
      </c>
      <c r="AA317" s="131" t="n">
        <f aca="false">Y317+Z317</f>
        <v>14886</v>
      </c>
      <c r="AB317" s="131"/>
      <c r="AC317" s="131"/>
      <c r="AD317" s="131" t="n">
        <f aca="false">AB317+AC317</f>
        <v>0</v>
      </c>
    </row>
    <row r="318" customFormat="false" ht="13.5" hidden="false" customHeight="false" outlineLevel="0" collapsed="false">
      <c r="A318" s="179" t="s">
        <v>587</v>
      </c>
      <c r="B318" s="127" t="s">
        <v>720</v>
      </c>
      <c r="C318" s="128" t="s">
        <v>536</v>
      </c>
      <c r="D318" s="129" t="s">
        <v>514</v>
      </c>
      <c r="E318" s="127" t="s">
        <v>514</v>
      </c>
      <c r="F318" s="130" t="s">
        <v>588</v>
      </c>
      <c r="G318" s="131" t="n">
        <f aca="false">J318+M318+P318</f>
        <v>0</v>
      </c>
      <c r="H318" s="131" t="n">
        <f aca="false">K318+N318+Q318</f>
        <v>30000</v>
      </c>
      <c r="I318" s="131" t="n">
        <f aca="false">L318+O318+R318</f>
        <v>30000</v>
      </c>
      <c r="J318" s="131"/>
      <c r="K318" s="131"/>
      <c r="L318" s="131" t="n">
        <f aca="false">J318+K318</f>
        <v>0</v>
      </c>
      <c r="M318" s="131"/>
      <c r="N318" s="131"/>
      <c r="O318" s="131" t="n">
        <f aca="false">M318+N318</f>
        <v>0</v>
      </c>
      <c r="P318" s="131" t="n">
        <f aca="false">S318+V318+Y318+AB318</f>
        <v>0</v>
      </c>
      <c r="Q318" s="131" t="n">
        <f aca="false">T318+W318+Z318+AC318</f>
        <v>30000</v>
      </c>
      <c r="R318" s="131" t="n">
        <f aca="false">U318+X318+AA318+AD318</f>
        <v>30000</v>
      </c>
      <c r="S318" s="131"/>
      <c r="T318" s="131"/>
      <c r="U318" s="131" t="n">
        <f aca="false">S318+T318</f>
        <v>0</v>
      </c>
      <c r="V318" s="131"/>
      <c r="W318" s="131"/>
      <c r="X318" s="131" t="n">
        <f aca="false">V318+W318</f>
        <v>0</v>
      </c>
      <c r="Y318" s="131"/>
      <c r="Z318" s="131" t="n">
        <v>30000</v>
      </c>
      <c r="AA318" s="131" t="n">
        <f aca="false">Y318+Z318</f>
        <v>30000</v>
      </c>
      <c r="AB318" s="131"/>
      <c r="AC318" s="131"/>
      <c r="AD318" s="131" t="n">
        <f aca="false">AB318+AC318</f>
        <v>0</v>
      </c>
    </row>
    <row r="319" customFormat="false" ht="15" hidden="false" customHeight="false" outlineLevel="0" collapsed="false">
      <c r="A319" s="133" t="s">
        <v>728</v>
      </c>
      <c r="B319" s="119" t="s">
        <v>431</v>
      </c>
      <c r="C319" s="171" t="s">
        <v>513</v>
      </c>
      <c r="D319" s="172" t="s">
        <v>514</v>
      </c>
      <c r="E319" s="119" t="s">
        <v>514</v>
      </c>
      <c r="F319" s="173" t="s">
        <v>513</v>
      </c>
      <c r="G319" s="124" t="n">
        <f aca="false">G320+G322</f>
        <v>105286</v>
      </c>
      <c r="H319" s="124" t="n">
        <f aca="false">H320+H322</f>
        <v>31501</v>
      </c>
      <c r="I319" s="124" t="n">
        <f aca="false">I320+I322</f>
        <v>136787</v>
      </c>
      <c r="J319" s="124" t="n">
        <f aca="false">J320+J322</f>
        <v>54368</v>
      </c>
      <c r="K319" s="124" t="n">
        <f aca="false">K320+K322</f>
        <v>12809</v>
      </c>
      <c r="L319" s="124" t="n">
        <f aca="false">L320+L322</f>
        <v>67177</v>
      </c>
      <c r="M319" s="124" t="n">
        <f aca="false">M320+M322</f>
        <v>50918</v>
      </c>
      <c r="N319" s="124" t="n">
        <f aca="false">N320+N322</f>
        <v>4910</v>
      </c>
      <c r="O319" s="124" t="n">
        <f aca="false">O320+O322</f>
        <v>55828</v>
      </c>
      <c r="P319" s="124" t="n">
        <f aca="false">P320+P322</f>
        <v>0</v>
      </c>
      <c r="Q319" s="124" t="n">
        <f aca="false">Q320+Q322</f>
        <v>13782</v>
      </c>
      <c r="R319" s="124" t="n">
        <f aca="false">R320+R322</f>
        <v>13782</v>
      </c>
      <c r="S319" s="124" t="n">
        <f aca="false">S320+S322</f>
        <v>0</v>
      </c>
      <c r="T319" s="124" t="n">
        <f aca="false">T320+T322</f>
        <v>0</v>
      </c>
      <c r="U319" s="124" t="n">
        <f aca="false">U320+U322</f>
        <v>0</v>
      </c>
      <c r="V319" s="124" t="n">
        <f aca="false">V320+V322</f>
        <v>0</v>
      </c>
      <c r="W319" s="124" t="n">
        <f aca="false">W320+W322</f>
        <v>0</v>
      </c>
      <c r="X319" s="124" t="n">
        <f aca="false">X320+X322</f>
        <v>0</v>
      </c>
      <c r="Y319" s="124" t="n">
        <f aca="false">Y320+Y322</f>
        <v>0</v>
      </c>
      <c r="Z319" s="124" t="n">
        <f aca="false">Z320+Z322</f>
        <v>13782</v>
      </c>
      <c r="AA319" s="124" t="n">
        <f aca="false">AA320+AA322</f>
        <v>13782</v>
      </c>
      <c r="AB319" s="124" t="n">
        <f aca="false">AB320+AB322</f>
        <v>0</v>
      </c>
      <c r="AC319" s="124" t="n">
        <f aca="false">AC320+AC322</f>
        <v>0</v>
      </c>
      <c r="AD319" s="124" t="n">
        <f aca="false">AD320+AD322</f>
        <v>0</v>
      </c>
    </row>
    <row r="320" customFormat="false" ht="14.25" hidden="false" customHeight="true" outlineLevel="0" collapsed="false">
      <c r="A320" s="152" t="s">
        <v>729</v>
      </c>
      <c r="B320" s="113" t="s">
        <v>431</v>
      </c>
      <c r="C320" s="114" t="s">
        <v>730</v>
      </c>
      <c r="D320" s="115" t="s">
        <v>514</v>
      </c>
      <c r="E320" s="113" t="s">
        <v>514</v>
      </c>
      <c r="F320" s="116" t="s">
        <v>513</v>
      </c>
      <c r="G320" s="188" t="n">
        <f aca="false">SUM(G321:G321)</f>
        <v>105286</v>
      </c>
      <c r="H320" s="188" t="n">
        <f aca="false">SUM(H321:H321)</f>
        <v>17719</v>
      </c>
      <c r="I320" s="188" t="n">
        <f aca="false">SUM(I321:I321)</f>
        <v>123005</v>
      </c>
      <c r="J320" s="188" t="n">
        <f aca="false">SUM(J321:J321)</f>
        <v>54368</v>
      </c>
      <c r="K320" s="188" t="n">
        <f aca="false">SUM(K321:K321)</f>
        <v>12809</v>
      </c>
      <c r="L320" s="188" t="n">
        <f aca="false">SUM(L321:L321)</f>
        <v>67177</v>
      </c>
      <c r="M320" s="188" t="n">
        <f aca="false">SUM(M321:M321)</f>
        <v>50918</v>
      </c>
      <c r="N320" s="188" t="n">
        <f aca="false">SUM(N321:N321)</f>
        <v>4910</v>
      </c>
      <c r="O320" s="188" t="n">
        <f aca="false">SUM(O321:O321)</f>
        <v>55828</v>
      </c>
      <c r="P320" s="188" t="n">
        <f aca="false">SUM(P321:P321)</f>
        <v>0</v>
      </c>
      <c r="Q320" s="188" t="n">
        <f aca="false">SUM(Q321:Q321)</f>
        <v>0</v>
      </c>
      <c r="R320" s="188" t="n">
        <f aca="false">SUM(R321:R321)</f>
        <v>0</v>
      </c>
      <c r="S320" s="188" t="n">
        <f aca="false">SUM(S321:S321)</f>
        <v>0</v>
      </c>
      <c r="T320" s="188" t="n">
        <f aca="false">SUM(T321:T321)</f>
        <v>0</v>
      </c>
      <c r="U320" s="188" t="n">
        <f aca="false">SUM(U321:U321)</f>
        <v>0</v>
      </c>
      <c r="V320" s="188" t="n">
        <f aca="false">SUM(V321:V321)</f>
        <v>0</v>
      </c>
      <c r="W320" s="188" t="n">
        <f aca="false">SUM(W321:W321)</f>
        <v>0</v>
      </c>
      <c r="X320" s="188" t="n">
        <f aca="false">SUM(X321:X321)</f>
        <v>0</v>
      </c>
      <c r="Y320" s="188" t="n">
        <f aca="false">SUM(Y321:Y321)</f>
        <v>0</v>
      </c>
      <c r="Z320" s="188" t="n">
        <f aca="false">SUM(Z321:Z321)</f>
        <v>0</v>
      </c>
      <c r="AA320" s="188" t="n">
        <f aca="false">SUM(AA321:AA321)</f>
        <v>0</v>
      </c>
      <c r="AB320" s="188" t="n">
        <f aca="false">SUM(AB321:AB321)</f>
        <v>0</v>
      </c>
      <c r="AC320" s="188" t="n">
        <f aca="false">SUM(AC321:AC321)</f>
        <v>0</v>
      </c>
      <c r="AD320" s="188" t="n">
        <f aca="false">SUM(AD321:AD321)</f>
        <v>0</v>
      </c>
    </row>
    <row r="321" customFormat="false" ht="13.5" hidden="false" customHeight="false" outlineLevel="0" collapsed="false">
      <c r="A321" s="154" t="s">
        <v>601</v>
      </c>
      <c r="B321" s="189" t="s">
        <v>431</v>
      </c>
      <c r="C321" s="190" t="s">
        <v>730</v>
      </c>
      <c r="D321" s="191" t="s">
        <v>514</v>
      </c>
      <c r="E321" s="189" t="s">
        <v>514</v>
      </c>
      <c r="F321" s="192" t="s">
        <v>524</v>
      </c>
      <c r="G321" s="131" t="n">
        <f aca="false">J321+M321+P321</f>
        <v>105286</v>
      </c>
      <c r="H321" s="131" t="n">
        <f aca="false">K321+N321+Q321</f>
        <v>17719</v>
      </c>
      <c r="I321" s="131" t="n">
        <f aca="false">L321+O321+R321</f>
        <v>123005</v>
      </c>
      <c r="J321" s="131" t="n">
        <v>54368</v>
      </c>
      <c r="K321" s="131" t="n">
        <v>12809</v>
      </c>
      <c r="L321" s="131" t="n">
        <f aca="false">J321+K321</f>
        <v>67177</v>
      </c>
      <c r="M321" s="131" t="n">
        <v>50918</v>
      </c>
      <c r="N321" s="131" t="n">
        <v>4910</v>
      </c>
      <c r="O321" s="131" t="n">
        <f aca="false">M321+N321</f>
        <v>55828</v>
      </c>
      <c r="P321" s="131" t="n">
        <f aca="false">S321+V321+Y321+AB321</f>
        <v>0</v>
      </c>
      <c r="Q321" s="131" t="n">
        <f aca="false">T321+W321+Z321+AC321</f>
        <v>0</v>
      </c>
      <c r="R321" s="131" t="n">
        <f aca="false">U321+X321+AA321+AD321</f>
        <v>0</v>
      </c>
      <c r="S321" s="131"/>
      <c r="T321" s="131"/>
      <c r="U321" s="131" t="n">
        <f aca="false">S321+T321</f>
        <v>0</v>
      </c>
      <c r="V321" s="131"/>
      <c r="W321" s="131"/>
      <c r="X321" s="131" t="n">
        <f aca="false">V321+W321</f>
        <v>0</v>
      </c>
      <c r="Y321" s="131"/>
      <c r="Z321" s="131"/>
      <c r="AA321" s="131" t="n">
        <f aca="false">Y321+Z321</f>
        <v>0</v>
      </c>
      <c r="AB321" s="131"/>
      <c r="AC321" s="131"/>
      <c r="AD321" s="131" t="n">
        <f aca="false">AB321+AC321</f>
        <v>0</v>
      </c>
    </row>
    <row r="322" customFormat="false" ht="143.25" hidden="false" customHeight="false" outlineLevel="0" collapsed="false">
      <c r="A322" s="138" t="s">
        <v>725</v>
      </c>
      <c r="B322" s="134" t="s">
        <v>431</v>
      </c>
      <c r="C322" s="174" t="s">
        <v>582</v>
      </c>
      <c r="D322" s="175" t="s">
        <v>514</v>
      </c>
      <c r="E322" s="134" t="s">
        <v>514</v>
      </c>
      <c r="F322" s="164" t="s">
        <v>513</v>
      </c>
      <c r="G322" s="124" t="n">
        <f aca="false">G323</f>
        <v>0</v>
      </c>
      <c r="H322" s="124" t="n">
        <f aca="false">H323</f>
        <v>13782</v>
      </c>
      <c r="I322" s="124" t="n">
        <f aca="false">I323</f>
        <v>13782</v>
      </c>
      <c r="J322" s="124" t="n">
        <f aca="false">J323</f>
        <v>0</v>
      </c>
      <c r="K322" s="124" t="n">
        <f aca="false">K323</f>
        <v>0</v>
      </c>
      <c r="L322" s="124" t="n">
        <f aca="false">L323</f>
        <v>0</v>
      </c>
      <c r="M322" s="124" t="n">
        <f aca="false">M323</f>
        <v>0</v>
      </c>
      <c r="N322" s="124" t="n">
        <f aca="false">N323</f>
        <v>0</v>
      </c>
      <c r="O322" s="124" t="n">
        <f aca="false">O323</f>
        <v>0</v>
      </c>
      <c r="P322" s="124" t="n">
        <f aca="false">P323</f>
        <v>0</v>
      </c>
      <c r="Q322" s="124" t="n">
        <f aca="false">Q323</f>
        <v>13782</v>
      </c>
      <c r="R322" s="124" t="n">
        <f aca="false">R323</f>
        <v>13782</v>
      </c>
      <c r="S322" s="124" t="n">
        <f aca="false">S323</f>
        <v>0</v>
      </c>
      <c r="T322" s="124" t="n">
        <f aca="false">T323</f>
        <v>0</v>
      </c>
      <c r="U322" s="124" t="n">
        <f aca="false">U323</f>
        <v>0</v>
      </c>
      <c r="V322" s="124" t="n">
        <f aca="false">V323</f>
        <v>0</v>
      </c>
      <c r="W322" s="124" t="n">
        <f aca="false">W323</f>
        <v>0</v>
      </c>
      <c r="X322" s="124" t="n">
        <f aca="false">X323</f>
        <v>0</v>
      </c>
      <c r="Y322" s="124" t="n">
        <f aca="false">Y323</f>
        <v>0</v>
      </c>
      <c r="Z322" s="124" t="n">
        <f aca="false">Z323</f>
        <v>13782</v>
      </c>
      <c r="AA322" s="124" t="n">
        <f aca="false">AA323</f>
        <v>13782</v>
      </c>
      <c r="AB322" s="124" t="n">
        <f aca="false">AB323</f>
        <v>0</v>
      </c>
      <c r="AC322" s="124" t="n">
        <f aca="false">AC323</f>
        <v>0</v>
      </c>
      <c r="AD322" s="124" t="n">
        <f aca="false">AD323</f>
        <v>0</v>
      </c>
    </row>
    <row r="323" customFormat="false" ht="13.5" hidden="false" customHeight="false" outlineLevel="0" collapsed="false">
      <c r="A323" s="151" t="s">
        <v>726</v>
      </c>
      <c r="B323" s="127" t="s">
        <v>431</v>
      </c>
      <c r="C323" s="128" t="s">
        <v>582</v>
      </c>
      <c r="D323" s="129" t="s">
        <v>514</v>
      </c>
      <c r="E323" s="127" t="s">
        <v>514</v>
      </c>
      <c r="F323" s="130" t="s">
        <v>727</v>
      </c>
      <c r="G323" s="131" t="n">
        <f aca="false">J323+M323+P323</f>
        <v>0</v>
      </c>
      <c r="H323" s="131" t="n">
        <f aca="false">K323+N323+Q323</f>
        <v>13782</v>
      </c>
      <c r="I323" s="131" t="n">
        <f aca="false">L323+O323+R323</f>
        <v>13782</v>
      </c>
      <c r="J323" s="131"/>
      <c r="K323" s="131"/>
      <c r="L323" s="131" t="n">
        <f aca="false">J323+K323</f>
        <v>0</v>
      </c>
      <c r="M323" s="131"/>
      <c r="N323" s="131"/>
      <c r="O323" s="131" t="n">
        <f aca="false">M323+N323</f>
        <v>0</v>
      </c>
      <c r="P323" s="131" t="n">
        <f aca="false">S323+V323+Y323+AB323</f>
        <v>0</v>
      </c>
      <c r="Q323" s="131" t="n">
        <f aca="false">T323+W323+Z323+AC323</f>
        <v>13782</v>
      </c>
      <c r="R323" s="131" t="n">
        <f aca="false">U323+X323+AA323+AD323</f>
        <v>13782</v>
      </c>
      <c r="S323" s="131"/>
      <c r="T323" s="131"/>
      <c r="U323" s="131" t="n">
        <f aca="false">S323+T323</f>
        <v>0</v>
      </c>
      <c r="V323" s="131"/>
      <c r="W323" s="131"/>
      <c r="X323" s="131" t="n">
        <f aca="false">V323+W323</f>
        <v>0</v>
      </c>
      <c r="Y323" s="131"/>
      <c r="Z323" s="131" t="n">
        <v>13782</v>
      </c>
      <c r="AA323" s="131" t="n">
        <f aca="false">Y323+Z323</f>
        <v>13782</v>
      </c>
      <c r="AB323" s="131"/>
      <c r="AC323" s="131"/>
      <c r="AD323" s="131" t="n">
        <f aca="false">AB323+AC323</f>
        <v>0</v>
      </c>
    </row>
    <row r="324" customFormat="false" ht="14.25" hidden="false" customHeight="true" outlineLevel="0" collapsed="false">
      <c r="A324" s="133" t="s">
        <v>731</v>
      </c>
      <c r="B324" s="119" t="s">
        <v>732</v>
      </c>
      <c r="C324" s="171" t="s">
        <v>513</v>
      </c>
      <c r="D324" s="172" t="s">
        <v>514</v>
      </c>
      <c r="E324" s="119" t="s">
        <v>514</v>
      </c>
      <c r="F324" s="173" t="s">
        <v>513</v>
      </c>
      <c r="G324" s="124" t="n">
        <f aca="false">G325+G327+G329</f>
        <v>80794</v>
      </c>
      <c r="H324" s="124" t="n">
        <f aca="false">H325+H327+H329</f>
        <v>22904</v>
      </c>
      <c r="I324" s="124" t="n">
        <f aca="false">I325+I327+I329</f>
        <v>103698</v>
      </c>
      <c r="J324" s="124" t="n">
        <f aca="false">J325+J327+J329</f>
        <v>69594</v>
      </c>
      <c r="K324" s="124" t="n">
        <f aca="false">K325+K327+K329</f>
        <v>16125</v>
      </c>
      <c r="L324" s="124" t="n">
        <f aca="false">L325+L327+L329</f>
        <v>85719</v>
      </c>
      <c r="M324" s="124" t="n">
        <f aca="false">M325+M327+M329</f>
        <v>700</v>
      </c>
      <c r="N324" s="124" t="n">
        <f aca="false">N325+N327+N329</f>
        <v>120</v>
      </c>
      <c r="O324" s="124" t="n">
        <f aca="false">O325+O327+O329</f>
        <v>820</v>
      </c>
      <c r="P324" s="124" t="n">
        <f aca="false">P325+P327+P329</f>
        <v>10500</v>
      </c>
      <c r="Q324" s="124" t="n">
        <f aca="false">Q325+Q327+Q329</f>
        <v>6659</v>
      </c>
      <c r="R324" s="124" t="n">
        <f aca="false">R325+R327+R329</f>
        <v>17159</v>
      </c>
      <c r="S324" s="124" t="n">
        <f aca="false">S325+S327+S329</f>
        <v>0</v>
      </c>
      <c r="T324" s="124" t="n">
        <f aca="false">T325+T327+T329</f>
        <v>0</v>
      </c>
      <c r="U324" s="124" t="n">
        <f aca="false">U325+U327+U329</f>
        <v>0</v>
      </c>
      <c r="V324" s="124" t="n">
        <f aca="false">V325+V327+V329</f>
        <v>0</v>
      </c>
      <c r="W324" s="124" t="n">
        <f aca="false">W325+W327+W329</f>
        <v>0</v>
      </c>
      <c r="X324" s="124" t="n">
        <f aca="false">X325+X327+X329</f>
        <v>0</v>
      </c>
      <c r="Y324" s="124" t="n">
        <f aca="false">Y325+Y327+Y329</f>
        <v>0</v>
      </c>
      <c r="Z324" s="124" t="n">
        <f aca="false">Z325+Z327+Z329</f>
        <v>17159</v>
      </c>
      <c r="AA324" s="124" t="n">
        <f aca="false">AA325+AA327+AA329</f>
        <v>17159</v>
      </c>
      <c r="AB324" s="124" t="n">
        <f aca="false">AB325+AB327+AB329</f>
        <v>10500</v>
      </c>
      <c r="AC324" s="124" t="n">
        <f aca="false">AC325+AC327+AC329</f>
        <v>-10500</v>
      </c>
      <c r="AD324" s="124" t="n">
        <f aca="false">AD325+AD327+AD329</f>
        <v>0</v>
      </c>
    </row>
    <row r="325" customFormat="false" ht="15" hidden="false" customHeight="false" outlineLevel="0" collapsed="false">
      <c r="A325" s="158" t="s">
        <v>733</v>
      </c>
      <c r="B325" s="113" t="s">
        <v>732</v>
      </c>
      <c r="C325" s="114" t="s">
        <v>734</v>
      </c>
      <c r="D325" s="115" t="s">
        <v>514</v>
      </c>
      <c r="E325" s="113" t="s">
        <v>514</v>
      </c>
      <c r="F325" s="116" t="s">
        <v>513</v>
      </c>
      <c r="G325" s="188" t="n">
        <f aca="false">SUM(G326:G326)</f>
        <v>70294</v>
      </c>
      <c r="H325" s="188" t="n">
        <f aca="false">SUM(H326:H326)</f>
        <v>16245</v>
      </c>
      <c r="I325" s="188" t="n">
        <f aca="false">SUM(I326:I326)</f>
        <v>86539</v>
      </c>
      <c r="J325" s="188" t="n">
        <f aca="false">SUM(J326:J326)</f>
        <v>69594</v>
      </c>
      <c r="K325" s="188" t="n">
        <f aca="false">SUM(K326:K326)</f>
        <v>16125</v>
      </c>
      <c r="L325" s="188" t="n">
        <f aca="false">SUM(L326:L326)</f>
        <v>85719</v>
      </c>
      <c r="M325" s="188" t="n">
        <f aca="false">SUM(M326:M326)</f>
        <v>700</v>
      </c>
      <c r="N325" s="188" t="n">
        <f aca="false">SUM(N326:N326)</f>
        <v>120</v>
      </c>
      <c r="O325" s="188" t="n">
        <f aca="false">SUM(O326:O326)</f>
        <v>820</v>
      </c>
      <c r="P325" s="188" t="n">
        <f aca="false">SUM(P326:P326)</f>
        <v>0</v>
      </c>
      <c r="Q325" s="188" t="n">
        <f aca="false">SUM(Q326:Q326)</f>
        <v>0</v>
      </c>
      <c r="R325" s="188" t="n">
        <f aca="false">SUM(R326:R326)</f>
        <v>0</v>
      </c>
      <c r="S325" s="188" t="n">
        <f aca="false">SUM(S326:S326)</f>
        <v>0</v>
      </c>
      <c r="T325" s="188" t="n">
        <f aca="false">SUM(T326:T326)</f>
        <v>0</v>
      </c>
      <c r="U325" s="188" t="n">
        <f aca="false">SUM(U326:U326)</f>
        <v>0</v>
      </c>
      <c r="V325" s="188" t="n">
        <f aca="false">SUM(V326:V326)</f>
        <v>0</v>
      </c>
      <c r="W325" s="188" t="n">
        <f aca="false">SUM(W326:W326)</f>
        <v>0</v>
      </c>
      <c r="X325" s="188" t="n">
        <f aca="false">SUM(X326:X326)</f>
        <v>0</v>
      </c>
      <c r="Y325" s="188" t="n">
        <f aca="false">SUM(Y326:Y326)</f>
        <v>0</v>
      </c>
      <c r="Z325" s="188" t="n">
        <f aca="false">SUM(Z326:Z326)</f>
        <v>0</v>
      </c>
      <c r="AA325" s="188" t="n">
        <f aca="false">SUM(AA326:AA326)</f>
        <v>0</v>
      </c>
      <c r="AB325" s="188" t="n">
        <f aca="false">SUM(AB326:AB326)</f>
        <v>0</v>
      </c>
      <c r="AC325" s="188" t="n">
        <f aca="false">SUM(AC326:AC326)</f>
        <v>0</v>
      </c>
      <c r="AD325" s="188" t="n">
        <f aca="false">SUM(AD326:AD326)</f>
        <v>0</v>
      </c>
    </row>
    <row r="326" customFormat="false" ht="13.5" hidden="false" customHeight="false" outlineLevel="0" collapsed="false">
      <c r="A326" s="154" t="s">
        <v>601</v>
      </c>
      <c r="B326" s="189" t="s">
        <v>732</v>
      </c>
      <c r="C326" s="190" t="s">
        <v>734</v>
      </c>
      <c r="D326" s="191" t="s">
        <v>514</v>
      </c>
      <c r="E326" s="189" t="s">
        <v>514</v>
      </c>
      <c r="F326" s="192" t="s">
        <v>524</v>
      </c>
      <c r="G326" s="131" t="n">
        <f aca="false">J326+M326+P326</f>
        <v>70294</v>
      </c>
      <c r="H326" s="131" t="n">
        <f aca="false">K326+N326+Q326</f>
        <v>16245</v>
      </c>
      <c r="I326" s="131" t="n">
        <f aca="false">L326+O326+R326</f>
        <v>86539</v>
      </c>
      <c r="J326" s="131" t="n">
        <v>69594</v>
      </c>
      <c r="K326" s="131" t="n">
        <v>16125</v>
      </c>
      <c r="L326" s="131" t="n">
        <f aca="false">J326+K326</f>
        <v>85719</v>
      </c>
      <c r="M326" s="131" t="n">
        <v>700</v>
      </c>
      <c r="N326" s="131" t="n">
        <v>120</v>
      </c>
      <c r="O326" s="131" t="n">
        <f aca="false">M326+N326</f>
        <v>820</v>
      </c>
      <c r="P326" s="131" t="n">
        <f aca="false">S326+V326+Y326+AB326</f>
        <v>0</v>
      </c>
      <c r="Q326" s="131" t="n">
        <f aca="false">T326+W326+Z326+AC326</f>
        <v>0</v>
      </c>
      <c r="R326" s="131" t="n">
        <f aca="false">U326+X326+AA326+AD326</f>
        <v>0</v>
      </c>
      <c r="S326" s="131"/>
      <c r="T326" s="131"/>
      <c r="U326" s="131" t="n">
        <f aca="false">S326+T326</f>
        <v>0</v>
      </c>
      <c r="V326" s="131"/>
      <c r="W326" s="131"/>
      <c r="X326" s="131" t="n">
        <f aca="false">V326+W326</f>
        <v>0</v>
      </c>
      <c r="Y326" s="131"/>
      <c r="Z326" s="131"/>
      <c r="AA326" s="131" t="n">
        <f aca="false">Y326+Z326</f>
        <v>0</v>
      </c>
      <c r="AB326" s="131"/>
      <c r="AC326" s="131"/>
      <c r="AD326" s="131" t="n">
        <f aca="false">AB326+AC326</f>
        <v>0</v>
      </c>
    </row>
    <row r="327" customFormat="false" ht="15" hidden="false" customHeight="false" outlineLevel="0" collapsed="false">
      <c r="A327" s="158" t="s">
        <v>555</v>
      </c>
      <c r="B327" s="113" t="s">
        <v>732</v>
      </c>
      <c r="C327" s="114" t="s">
        <v>556</v>
      </c>
      <c r="D327" s="115" t="s">
        <v>514</v>
      </c>
      <c r="E327" s="113" t="s">
        <v>514</v>
      </c>
      <c r="F327" s="116" t="s">
        <v>513</v>
      </c>
      <c r="G327" s="117" t="n">
        <f aca="false">G328</f>
        <v>10500</v>
      </c>
      <c r="H327" s="117" t="n">
        <f aca="false">H328</f>
        <v>5460</v>
      </c>
      <c r="I327" s="117" t="n">
        <f aca="false">I328</f>
        <v>15960</v>
      </c>
      <c r="J327" s="117" t="n">
        <f aca="false">J328</f>
        <v>0</v>
      </c>
      <c r="K327" s="117" t="n">
        <f aca="false">K328</f>
        <v>0</v>
      </c>
      <c r="L327" s="117" t="n">
        <f aca="false">L328</f>
        <v>0</v>
      </c>
      <c r="M327" s="117" t="n">
        <f aca="false">M328</f>
        <v>0</v>
      </c>
      <c r="N327" s="117" t="n">
        <f aca="false">N328</f>
        <v>0</v>
      </c>
      <c r="O327" s="117" t="n">
        <f aca="false">O328</f>
        <v>0</v>
      </c>
      <c r="P327" s="117" t="n">
        <f aca="false">P328</f>
        <v>10500</v>
      </c>
      <c r="Q327" s="117" t="n">
        <f aca="false">Q328</f>
        <v>5460</v>
      </c>
      <c r="R327" s="117" t="n">
        <f aca="false">R328</f>
        <v>15960</v>
      </c>
      <c r="S327" s="117" t="n">
        <f aca="false">S328</f>
        <v>0</v>
      </c>
      <c r="T327" s="117" t="n">
        <f aca="false">T328</f>
        <v>0</v>
      </c>
      <c r="U327" s="117" t="n">
        <f aca="false">U328</f>
        <v>0</v>
      </c>
      <c r="V327" s="117" t="n">
        <f aca="false">V328</f>
        <v>0</v>
      </c>
      <c r="W327" s="117" t="n">
        <f aca="false">W328</f>
        <v>0</v>
      </c>
      <c r="X327" s="117" t="n">
        <f aca="false">X328</f>
        <v>0</v>
      </c>
      <c r="Y327" s="117" t="n">
        <f aca="false">Y328</f>
        <v>0</v>
      </c>
      <c r="Z327" s="117" t="n">
        <f aca="false">Z328</f>
        <v>15960</v>
      </c>
      <c r="AA327" s="117" t="n">
        <f aca="false">AA328</f>
        <v>15960</v>
      </c>
      <c r="AB327" s="117" t="n">
        <f aca="false">AB328</f>
        <v>10500</v>
      </c>
      <c r="AC327" s="117" t="n">
        <f aca="false">AC328</f>
        <v>-10500</v>
      </c>
      <c r="AD327" s="117" t="n">
        <f aca="false">AD328</f>
        <v>0</v>
      </c>
    </row>
    <row r="328" customFormat="false" ht="13.5" hidden="false" customHeight="false" outlineLevel="0" collapsed="false">
      <c r="A328" s="154" t="s">
        <v>601</v>
      </c>
      <c r="B328" s="189" t="s">
        <v>732</v>
      </c>
      <c r="C328" s="128" t="s">
        <v>556</v>
      </c>
      <c r="D328" s="129" t="s">
        <v>514</v>
      </c>
      <c r="E328" s="127" t="s">
        <v>514</v>
      </c>
      <c r="F328" s="130" t="s">
        <v>524</v>
      </c>
      <c r="G328" s="131" t="n">
        <f aca="false">J328+M328+P328</f>
        <v>10500</v>
      </c>
      <c r="H328" s="131" t="n">
        <f aca="false">K328+N328+Q328</f>
        <v>5460</v>
      </c>
      <c r="I328" s="131" t="n">
        <f aca="false">L328+O328+R328</f>
        <v>15960</v>
      </c>
      <c r="J328" s="131"/>
      <c r="K328" s="131"/>
      <c r="L328" s="131" t="n">
        <f aca="false">J328+K328</f>
        <v>0</v>
      </c>
      <c r="M328" s="131"/>
      <c r="N328" s="131"/>
      <c r="O328" s="131" t="n">
        <f aca="false">M328+N328</f>
        <v>0</v>
      </c>
      <c r="P328" s="131" t="n">
        <f aca="false">S328+V328+Y328+AB328</f>
        <v>10500</v>
      </c>
      <c r="Q328" s="131" t="n">
        <f aca="false">T328+W328+Z328+AC328</f>
        <v>5460</v>
      </c>
      <c r="R328" s="131" t="n">
        <f aca="false">U328+X328+AA328+AD328</f>
        <v>15960</v>
      </c>
      <c r="S328" s="131"/>
      <c r="T328" s="131"/>
      <c r="U328" s="131" t="n">
        <f aca="false">S328+T328</f>
        <v>0</v>
      </c>
      <c r="V328" s="131"/>
      <c r="W328" s="131"/>
      <c r="X328" s="131" t="n">
        <f aca="false">V328+W328</f>
        <v>0</v>
      </c>
      <c r="Y328" s="131"/>
      <c r="Z328" s="131" t="n">
        <v>15960</v>
      </c>
      <c r="AA328" s="131" t="n">
        <f aca="false">Y328+Z328</f>
        <v>15960</v>
      </c>
      <c r="AB328" s="131" t="n">
        <v>10500</v>
      </c>
      <c r="AC328" s="131" t="n">
        <v>-10500</v>
      </c>
      <c r="AD328" s="131" t="n">
        <f aca="false">AB328+AC328</f>
        <v>0</v>
      </c>
    </row>
    <row r="329" customFormat="false" ht="15" hidden="false" customHeight="false" outlineLevel="0" collapsed="false">
      <c r="A329" s="155" t="s">
        <v>535</v>
      </c>
      <c r="B329" s="134" t="s">
        <v>732</v>
      </c>
      <c r="C329" s="174" t="s">
        <v>536</v>
      </c>
      <c r="D329" s="175" t="s">
        <v>514</v>
      </c>
      <c r="E329" s="134" t="s">
        <v>514</v>
      </c>
      <c r="F329" s="164" t="s">
        <v>513</v>
      </c>
      <c r="G329" s="124" t="n">
        <f aca="false">G330</f>
        <v>0</v>
      </c>
      <c r="H329" s="124" t="n">
        <f aca="false">H330</f>
        <v>1199</v>
      </c>
      <c r="I329" s="124" t="n">
        <f aca="false">I330</f>
        <v>1199</v>
      </c>
      <c r="J329" s="124" t="n">
        <f aca="false">J330</f>
        <v>0</v>
      </c>
      <c r="K329" s="124" t="n">
        <f aca="false">K330</f>
        <v>0</v>
      </c>
      <c r="L329" s="124" t="n">
        <f aca="false">L330</f>
        <v>0</v>
      </c>
      <c r="M329" s="124" t="n">
        <f aca="false">M330</f>
        <v>0</v>
      </c>
      <c r="N329" s="124" t="n">
        <f aca="false">N330</f>
        <v>0</v>
      </c>
      <c r="O329" s="124" t="n">
        <f aca="false">O330</f>
        <v>0</v>
      </c>
      <c r="P329" s="124" t="n">
        <f aca="false">P330</f>
        <v>0</v>
      </c>
      <c r="Q329" s="124" t="n">
        <f aca="false">Q330</f>
        <v>1199</v>
      </c>
      <c r="R329" s="124" t="n">
        <f aca="false">R330</f>
        <v>1199</v>
      </c>
      <c r="S329" s="124" t="n">
        <f aca="false">S330</f>
        <v>0</v>
      </c>
      <c r="T329" s="124" t="n">
        <f aca="false">T330</f>
        <v>0</v>
      </c>
      <c r="U329" s="124" t="n">
        <f aca="false">U330</f>
        <v>0</v>
      </c>
      <c r="V329" s="124" t="n">
        <f aca="false">V330</f>
        <v>0</v>
      </c>
      <c r="W329" s="124" t="n">
        <f aca="false">W330</f>
        <v>0</v>
      </c>
      <c r="X329" s="124" t="n">
        <f aca="false">X330</f>
        <v>0</v>
      </c>
      <c r="Y329" s="124" t="n">
        <f aca="false">Y330</f>
        <v>0</v>
      </c>
      <c r="Z329" s="124" t="n">
        <f aca="false">Z330</f>
        <v>1199</v>
      </c>
      <c r="AA329" s="124" t="n">
        <f aca="false">AA330</f>
        <v>1199</v>
      </c>
      <c r="AB329" s="124" t="n">
        <f aca="false">AB330</f>
        <v>0</v>
      </c>
      <c r="AC329" s="124" t="n">
        <f aca="false">AC330</f>
        <v>0</v>
      </c>
      <c r="AD329" s="124" t="n">
        <f aca="false">AD330</f>
        <v>0</v>
      </c>
    </row>
    <row r="330" customFormat="false" ht="13.5" hidden="false" customHeight="false" outlineLevel="0" collapsed="false">
      <c r="A330" s="154" t="s">
        <v>601</v>
      </c>
      <c r="B330" s="127" t="s">
        <v>732</v>
      </c>
      <c r="C330" s="128" t="s">
        <v>536</v>
      </c>
      <c r="D330" s="129" t="s">
        <v>514</v>
      </c>
      <c r="E330" s="127" t="s">
        <v>514</v>
      </c>
      <c r="F330" s="130" t="s">
        <v>524</v>
      </c>
      <c r="G330" s="131" t="n">
        <f aca="false">J330+M330+P330</f>
        <v>0</v>
      </c>
      <c r="H330" s="131" t="n">
        <f aca="false">K330+N330+Q330</f>
        <v>1199</v>
      </c>
      <c r="I330" s="131" t="n">
        <f aca="false">L330+O330+R330</f>
        <v>1199</v>
      </c>
      <c r="J330" s="131"/>
      <c r="K330" s="131"/>
      <c r="L330" s="131" t="n">
        <f aca="false">J330+K330</f>
        <v>0</v>
      </c>
      <c r="M330" s="131"/>
      <c r="N330" s="131"/>
      <c r="O330" s="131" t="n">
        <f aca="false">M330+N330</f>
        <v>0</v>
      </c>
      <c r="P330" s="131" t="n">
        <f aca="false">S330+V330+Y330+AB330</f>
        <v>0</v>
      </c>
      <c r="Q330" s="131" t="n">
        <f aca="false">T330+W330+Z330+AC330</f>
        <v>1199</v>
      </c>
      <c r="R330" s="131" t="n">
        <f aca="false">U330+X330+AA330+AD330</f>
        <v>1199</v>
      </c>
      <c r="S330" s="131"/>
      <c r="T330" s="131"/>
      <c r="U330" s="131" t="n">
        <f aca="false">S330+T330</f>
        <v>0</v>
      </c>
      <c r="V330" s="131"/>
      <c r="W330" s="131"/>
      <c r="X330" s="131" t="n">
        <f aca="false">V330+W330</f>
        <v>0</v>
      </c>
      <c r="Y330" s="131"/>
      <c r="Z330" s="131" t="n">
        <v>1199</v>
      </c>
      <c r="AA330" s="131" t="n">
        <f aca="false">Y330+Z330</f>
        <v>1199</v>
      </c>
      <c r="AB330" s="131"/>
      <c r="AC330" s="131"/>
      <c r="AD330" s="131" t="n">
        <f aca="false">AB330+AC330</f>
        <v>0</v>
      </c>
    </row>
    <row r="331" customFormat="false" ht="15" hidden="false" customHeight="false" outlineLevel="0" collapsed="false">
      <c r="A331" s="133" t="s">
        <v>735</v>
      </c>
      <c r="B331" s="119" t="s">
        <v>736</v>
      </c>
      <c r="C331" s="171" t="s">
        <v>513</v>
      </c>
      <c r="D331" s="172" t="s">
        <v>514</v>
      </c>
      <c r="E331" s="119" t="s">
        <v>514</v>
      </c>
      <c r="F331" s="173" t="s">
        <v>513</v>
      </c>
      <c r="G331" s="124" t="n">
        <f aca="false">G332</f>
        <v>34600</v>
      </c>
      <c r="H331" s="124" t="n">
        <f aca="false">H332</f>
        <v>8095</v>
      </c>
      <c r="I331" s="124" t="n">
        <f aca="false">I332</f>
        <v>42695</v>
      </c>
      <c r="J331" s="124" t="n">
        <f aca="false">J332</f>
        <v>34600</v>
      </c>
      <c r="K331" s="124" t="n">
        <f aca="false">K332</f>
        <v>8095</v>
      </c>
      <c r="L331" s="124" t="n">
        <f aca="false">L332</f>
        <v>42695</v>
      </c>
      <c r="M331" s="124" t="n">
        <f aca="false">M332</f>
        <v>0</v>
      </c>
      <c r="N331" s="124" t="n">
        <f aca="false">N332</f>
        <v>0</v>
      </c>
      <c r="O331" s="124" t="n">
        <f aca="false">O332</f>
        <v>0</v>
      </c>
      <c r="P331" s="124" t="n">
        <f aca="false">P332</f>
        <v>0</v>
      </c>
      <c r="Q331" s="124" t="n">
        <f aca="false">Q332</f>
        <v>0</v>
      </c>
      <c r="R331" s="124" t="n">
        <f aca="false">R332</f>
        <v>0</v>
      </c>
      <c r="S331" s="124" t="n">
        <f aca="false">S332</f>
        <v>0</v>
      </c>
      <c r="T331" s="124" t="n">
        <f aca="false">T332</f>
        <v>0</v>
      </c>
      <c r="U331" s="124" t="n">
        <f aca="false">U332</f>
        <v>0</v>
      </c>
      <c r="V331" s="124" t="n">
        <f aca="false">V332</f>
        <v>0</v>
      </c>
      <c r="W331" s="124" t="n">
        <f aca="false">W332</f>
        <v>0</v>
      </c>
      <c r="X331" s="124" t="n">
        <f aca="false">X332</f>
        <v>0</v>
      </c>
      <c r="Y331" s="124" t="n">
        <f aca="false">Y332</f>
        <v>0</v>
      </c>
      <c r="Z331" s="124" t="n">
        <f aca="false">Z332</f>
        <v>0</v>
      </c>
      <c r="AA331" s="124" t="n">
        <f aca="false">AA332</f>
        <v>0</v>
      </c>
      <c r="AB331" s="124" t="n">
        <f aca="false">AB332</f>
        <v>0</v>
      </c>
      <c r="AC331" s="124" t="n">
        <f aca="false">AC332</f>
        <v>0</v>
      </c>
      <c r="AD331" s="124" t="n">
        <f aca="false">AD332</f>
        <v>0</v>
      </c>
    </row>
    <row r="332" customFormat="false" ht="14.25" hidden="false" customHeight="true" outlineLevel="0" collapsed="false">
      <c r="A332" s="152" t="s">
        <v>737</v>
      </c>
      <c r="B332" s="113" t="s">
        <v>736</v>
      </c>
      <c r="C332" s="114" t="s">
        <v>738</v>
      </c>
      <c r="D332" s="115" t="s">
        <v>514</v>
      </c>
      <c r="E332" s="113" t="s">
        <v>514</v>
      </c>
      <c r="F332" s="116" t="s">
        <v>513</v>
      </c>
      <c r="G332" s="188" t="n">
        <f aca="false">SUM(G333:G333)</f>
        <v>34600</v>
      </c>
      <c r="H332" s="188" t="n">
        <f aca="false">SUM(H333:H333)</f>
        <v>8095</v>
      </c>
      <c r="I332" s="188" t="n">
        <f aca="false">SUM(I333:I333)</f>
        <v>42695</v>
      </c>
      <c r="J332" s="188" t="n">
        <f aca="false">SUM(J333:J333)</f>
        <v>34600</v>
      </c>
      <c r="K332" s="188" t="n">
        <f aca="false">SUM(K333:K333)</f>
        <v>8095</v>
      </c>
      <c r="L332" s="188" t="n">
        <f aca="false">SUM(L333:L333)</f>
        <v>42695</v>
      </c>
      <c r="M332" s="188" t="n">
        <f aca="false">SUM(M333:M333)</f>
        <v>0</v>
      </c>
      <c r="N332" s="188" t="n">
        <f aca="false">SUM(N333:N333)</f>
        <v>0</v>
      </c>
      <c r="O332" s="188" t="n">
        <f aca="false">SUM(O333:O333)</f>
        <v>0</v>
      </c>
      <c r="P332" s="188" t="n">
        <f aca="false">SUM(P333:P333)</f>
        <v>0</v>
      </c>
      <c r="Q332" s="188" t="n">
        <f aca="false">SUM(Q333:Q333)</f>
        <v>0</v>
      </c>
      <c r="R332" s="188" t="n">
        <f aca="false">SUM(R333:R333)</f>
        <v>0</v>
      </c>
      <c r="S332" s="188" t="n">
        <f aca="false">SUM(S333:S333)</f>
        <v>0</v>
      </c>
      <c r="T332" s="188" t="n">
        <f aca="false">SUM(T333:T333)</f>
        <v>0</v>
      </c>
      <c r="U332" s="188" t="n">
        <f aca="false">SUM(U333:U333)</f>
        <v>0</v>
      </c>
      <c r="V332" s="188" t="n">
        <f aca="false">SUM(V333:V333)</f>
        <v>0</v>
      </c>
      <c r="W332" s="188" t="n">
        <f aca="false">SUM(W333:W333)</f>
        <v>0</v>
      </c>
      <c r="X332" s="188" t="n">
        <f aca="false">SUM(X333:X333)</f>
        <v>0</v>
      </c>
      <c r="Y332" s="188" t="n">
        <f aca="false">SUM(Y333:Y333)</f>
        <v>0</v>
      </c>
      <c r="Z332" s="188" t="n">
        <f aca="false">SUM(Z333:Z333)</f>
        <v>0</v>
      </c>
      <c r="AA332" s="188" t="n">
        <f aca="false">SUM(AA333:AA333)</f>
        <v>0</v>
      </c>
      <c r="AB332" s="188" t="n">
        <f aca="false">SUM(AB333:AB333)</f>
        <v>0</v>
      </c>
      <c r="AC332" s="188" t="n">
        <f aca="false">SUM(AC333:AC333)</f>
        <v>0</v>
      </c>
      <c r="AD332" s="188" t="n">
        <f aca="false">SUM(AD333:AD333)</f>
        <v>0</v>
      </c>
    </row>
    <row r="333" customFormat="false" ht="13.5" hidden="false" customHeight="false" outlineLevel="0" collapsed="false">
      <c r="A333" s="154" t="s">
        <v>601</v>
      </c>
      <c r="B333" s="189" t="s">
        <v>736</v>
      </c>
      <c r="C333" s="190" t="s">
        <v>738</v>
      </c>
      <c r="D333" s="191" t="s">
        <v>514</v>
      </c>
      <c r="E333" s="189" t="s">
        <v>514</v>
      </c>
      <c r="F333" s="192" t="s">
        <v>524</v>
      </c>
      <c r="G333" s="131" t="n">
        <f aca="false">J333+M333+P333</f>
        <v>34600</v>
      </c>
      <c r="H333" s="131" t="n">
        <f aca="false">K333+N333+Q333</f>
        <v>8095</v>
      </c>
      <c r="I333" s="131" t="n">
        <f aca="false">L333+O333+R333</f>
        <v>42695</v>
      </c>
      <c r="J333" s="131" t="n">
        <v>34600</v>
      </c>
      <c r="K333" s="131" t="n">
        <v>8095</v>
      </c>
      <c r="L333" s="131" t="n">
        <f aca="false">J333+K333</f>
        <v>42695</v>
      </c>
      <c r="M333" s="131"/>
      <c r="N333" s="131"/>
      <c r="O333" s="131" t="n">
        <f aca="false">M333+N333</f>
        <v>0</v>
      </c>
      <c r="P333" s="131" t="n">
        <f aca="false">S333+V333+Y333+AB333</f>
        <v>0</v>
      </c>
      <c r="Q333" s="131" t="n">
        <f aca="false">T333+W333+Z333+AC333</f>
        <v>0</v>
      </c>
      <c r="R333" s="131" t="n">
        <f aca="false">U333+X333+AA333+AD333</f>
        <v>0</v>
      </c>
      <c r="S333" s="131"/>
      <c r="T333" s="131"/>
      <c r="U333" s="131" t="n">
        <f aca="false">S333+T333</f>
        <v>0</v>
      </c>
      <c r="V333" s="131"/>
      <c r="W333" s="131"/>
      <c r="X333" s="131" t="n">
        <f aca="false">V333+W333</f>
        <v>0</v>
      </c>
      <c r="Y333" s="131"/>
      <c r="Z333" s="131"/>
      <c r="AA333" s="131" t="n">
        <f aca="false">Y333+Z333</f>
        <v>0</v>
      </c>
      <c r="AB333" s="131"/>
      <c r="AC333" s="131"/>
      <c r="AD333" s="131" t="n">
        <f aca="false">AB333+AC333</f>
        <v>0</v>
      </c>
    </row>
    <row r="334" customFormat="false" ht="14.25" hidden="false" customHeight="true" outlineLevel="0" collapsed="false">
      <c r="A334" s="133" t="s">
        <v>739</v>
      </c>
      <c r="B334" s="119" t="s">
        <v>740</v>
      </c>
      <c r="C334" s="171" t="s">
        <v>513</v>
      </c>
      <c r="D334" s="172" t="s">
        <v>514</v>
      </c>
      <c r="E334" s="119" t="s">
        <v>514</v>
      </c>
      <c r="F334" s="173" t="s">
        <v>513</v>
      </c>
      <c r="G334" s="124" t="n">
        <f aca="false">G335+G337+G339</f>
        <v>49345</v>
      </c>
      <c r="H334" s="124" t="n">
        <f aca="false">H335+H337+H339</f>
        <v>17825</v>
      </c>
      <c r="I334" s="124" t="n">
        <f aca="false">I335+I337+I339</f>
        <v>67170</v>
      </c>
      <c r="J334" s="124" t="n">
        <f aca="false">J335+J337+J339</f>
        <v>42545</v>
      </c>
      <c r="K334" s="124" t="n">
        <f aca="false">K335+K337+K339</f>
        <v>17825</v>
      </c>
      <c r="L334" s="124" t="n">
        <f aca="false">L335+L337+L339</f>
        <v>60370</v>
      </c>
      <c r="M334" s="124" t="n">
        <f aca="false">M335+M337+M339</f>
        <v>6800</v>
      </c>
      <c r="N334" s="124" t="n">
        <f aca="false">N335+N337+N339</f>
        <v>0</v>
      </c>
      <c r="O334" s="124" t="n">
        <f aca="false">O335+O337+O339</f>
        <v>6800</v>
      </c>
      <c r="P334" s="124" t="n">
        <f aca="false">P335+P337+P339</f>
        <v>0</v>
      </c>
      <c r="Q334" s="124" t="n">
        <f aca="false">Q335+Q337+Q339</f>
        <v>0</v>
      </c>
      <c r="R334" s="124" t="n">
        <f aca="false">R335+R337+R339</f>
        <v>0</v>
      </c>
      <c r="S334" s="124" t="n">
        <f aca="false">S335+S337+S339</f>
        <v>0</v>
      </c>
      <c r="T334" s="124" t="n">
        <f aca="false">T335+T337+T339</f>
        <v>0</v>
      </c>
      <c r="U334" s="124" t="n">
        <f aca="false">U335+U337+U339</f>
        <v>0</v>
      </c>
      <c r="V334" s="124" t="n">
        <f aca="false">V335+V337+V339</f>
        <v>0</v>
      </c>
      <c r="W334" s="124" t="n">
        <f aca="false">W335+W337+W339</f>
        <v>0</v>
      </c>
      <c r="X334" s="124" t="n">
        <f aca="false">X335+X337+X339</f>
        <v>0</v>
      </c>
      <c r="Y334" s="124" t="n">
        <f aca="false">Y335+Y337+Y339</f>
        <v>0</v>
      </c>
      <c r="Z334" s="124" t="n">
        <f aca="false">Z335+Z337+Z339</f>
        <v>0</v>
      </c>
      <c r="AA334" s="124" t="n">
        <f aca="false">AA335+AA337+AA339</f>
        <v>0</v>
      </c>
      <c r="AB334" s="124" t="n">
        <f aca="false">AB335+AB337+AB339</f>
        <v>0</v>
      </c>
      <c r="AC334" s="124" t="n">
        <f aca="false">AC335+AC337+AC339</f>
        <v>0</v>
      </c>
      <c r="AD334" s="124" t="n">
        <f aca="false">AD335+AD337+AD339</f>
        <v>0</v>
      </c>
    </row>
    <row r="335" customFormat="false" ht="15" hidden="false" customHeight="false" outlineLevel="0" collapsed="false">
      <c r="A335" s="152" t="s">
        <v>741</v>
      </c>
      <c r="B335" s="113" t="s">
        <v>740</v>
      </c>
      <c r="C335" s="114" t="s">
        <v>742</v>
      </c>
      <c r="D335" s="115" t="s">
        <v>514</v>
      </c>
      <c r="E335" s="113" t="s">
        <v>514</v>
      </c>
      <c r="F335" s="116" t="s">
        <v>513</v>
      </c>
      <c r="G335" s="188" t="n">
        <f aca="false">SUM(G336:G336)</f>
        <v>21350</v>
      </c>
      <c r="H335" s="188" t="n">
        <f aca="false">SUM(H336:H336)</f>
        <v>2456</v>
      </c>
      <c r="I335" s="188" t="n">
        <f aca="false">SUM(I336:I336)</f>
        <v>23806</v>
      </c>
      <c r="J335" s="188" t="n">
        <f aca="false">SUM(J336:J336)</f>
        <v>14550</v>
      </c>
      <c r="K335" s="188" t="n">
        <f aca="false">SUM(K336:K336)</f>
        <v>2456</v>
      </c>
      <c r="L335" s="188" t="n">
        <f aca="false">SUM(L336:L336)</f>
        <v>17006</v>
      </c>
      <c r="M335" s="188" t="n">
        <f aca="false">SUM(M336:M336)</f>
        <v>6800</v>
      </c>
      <c r="N335" s="188" t="n">
        <f aca="false">SUM(N336:N336)</f>
        <v>0</v>
      </c>
      <c r="O335" s="188" t="n">
        <f aca="false">SUM(O336:O336)</f>
        <v>6800</v>
      </c>
      <c r="P335" s="188" t="n">
        <f aca="false">SUM(P336:P336)</f>
        <v>0</v>
      </c>
      <c r="Q335" s="188" t="n">
        <f aca="false">SUM(Q336:Q336)</f>
        <v>0</v>
      </c>
      <c r="R335" s="188" t="n">
        <f aca="false">SUM(R336:R336)</f>
        <v>0</v>
      </c>
      <c r="S335" s="188" t="n">
        <f aca="false">SUM(S336:S336)</f>
        <v>0</v>
      </c>
      <c r="T335" s="188" t="n">
        <f aca="false">SUM(T336:T336)</f>
        <v>0</v>
      </c>
      <c r="U335" s="188" t="n">
        <f aca="false">SUM(U336:U336)</f>
        <v>0</v>
      </c>
      <c r="V335" s="188" t="n">
        <f aca="false">SUM(V336:V336)</f>
        <v>0</v>
      </c>
      <c r="W335" s="188" t="n">
        <f aca="false">SUM(W336:W336)</f>
        <v>0</v>
      </c>
      <c r="X335" s="188" t="n">
        <f aca="false">SUM(X336:X336)</f>
        <v>0</v>
      </c>
      <c r="Y335" s="188" t="n">
        <f aca="false">SUM(Y336:Y336)</f>
        <v>0</v>
      </c>
      <c r="Z335" s="188" t="n">
        <f aca="false">SUM(Z336:Z336)</f>
        <v>0</v>
      </c>
      <c r="AA335" s="188" t="n">
        <f aca="false">SUM(AA336:AA336)</f>
        <v>0</v>
      </c>
      <c r="AB335" s="188" t="n">
        <f aca="false">SUM(AB336:AB336)</f>
        <v>0</v>
      </c>
      <c r="AC335" s="188" t="n">
        <f aca="false">SUM(AC336:AC336)</f>
        <v>0</v>
      </c>
      <c r="AD335" s="188" t="n">
        <f aca="false">SUM(AD336:AD336)</f>
        <v>0</v>
      </c>
    </row>
    <row r="336" customFormat="false" ht="13.5" hidden="false" customHeight="false" outlineLevel="0" collapsed="false">
      <c r="A336" s="154" t="s">
        <v>601</v>
      </c>
      <c r="B336" s="189" t="s">
        <v>740</v>
      </c>
      <c r="C336" s="190" t="s">
        <v>742</v>
      </c>
      <c r="D336" s="191" t="s">
        <v>514</v>
      </c>
      <c r="E336" s="189" t="s">
        <v>514</v>
      </c>
      <c r="F336" s="192" t="s">
        <v>524</v>
      </c>
      <c r="G336" s="131" t="n">
        <f aca="false">J336+M336+P336</f>
        <v>21350</v>
      </c>
      <c r="H336" s="131" t="n">
        <f aca="false">K336+N336+Q336</f>
        <v>2456</v>
      </c>
      <c r="I336" s="131" t="n">
        <f aca="false">L336+O336+R336</f>
        <v>23806</v>
      </c>
      <c r="J336" s="131" t="n">
        <v>14550</v>
      </c>
      <c r="K336" s="131" t="n">
        <v>2456</v>
      </c>
      <c r="L336" s="131" t="n">
        <f aca="false">J336+K336</f>
        <v>17006</v>
      </c>
      <c r="M336" s="131" t="n">
        <v>6800</v>
      </c>
      <c r="N336" s="131"/>
      <c r="O336" s="131" t="n">
        <f aca="false">M336+N336</f>
        <v>6800</v>
      </c>
      <c r="P336" s="131" t="n">
        <f aca="false">S336+V336+Y336+AB336</f>
        <v>0</v>
      </c>
      <c r="Q336" s="131" t="n">
        <f aca="false">T336+W336+Z336+AC336</f>
        <v>0</v>
      </c>
      <c r="R336" s="131" t="n">
        <f aca="false">U336+X336+AA336+AD336</f>
        <v>0</v>
      </c>
      <c r="S336" s="131"/>
      <c r="T336" s="131"/>
      <c r="U336" s="131" t="n">
        <f aca="false">S336+T336</f>
        <v>0</v>
      </c>
      <c r="V336" s="131"/>
      <c r="W336" s="131"/>
      <c r="X336" s="131" t="n">
        <f aca="false">V336+W336</f>
        <v>0</v>
      </c>
      <c r="Y336" s="131"/>
      <c r="Z336" s="131"/>
      <c r="AA336" s="131" t="n">
        <f aca="false">Y336+Z336</f>
        <v>0</v>
      </c>
      <c r="AB336" s="131"/>
      <c r="AC336" s="131"/>
      <c r="AD336" s="131" t="n">
        <f aca="false">AB336+AC336</f>
        <v>0</v>
      </c>
    </row>
    <row r="337" customFormat="false" ht="29.25" hidden="false" customHeight="false" outlineLevel="0" collapsed="false">
      <c r="A337" s="152" t="s">
        <v>743</v>
      </c>
      <c r="B337" s="113" t="s">
        <v>740</v>
      </c>
      <c r="C337" s="114" t="s">
        <v>744</v>
      </c>
      <c r="D337" s="115" t="s">
        <v>514</v>
      </c>
      <c r="E337" s="113" t="s">
        <v>514</v>
      </c>
      <c r="F337" s="116" t="s">
        <v>513</v>
      </c>
      <c r="G337" s="117" t="n">
        <f aca="false">G338</f>
        <v>16395</v>
      </c>
      <c r="H337" s="117" t="n">
        <f aca="false">H338</f>
        <v>15369</v>
      </c>
      <c r="I337" s="117" t="n">
        <f aca="false">I338</f>
        <v>31764</v>
      </c>
      <c r="J337" s="117" t="n">
        <f aca="false">J338</f>
        <v>16395</v>
      </c>
      <c r="K337" s="117" t="n">
        <f aca="false">K338</f>
        <v>15369</v>
      </c>
      <c r="L337" s="117" t="n">
        <f aca="false">L338</f>
        <v>31764</v>
      </c>
      <c r="M337" s="117" t="n">
        <f aca="false">M338</f>
        <v>0</v>
      </c>
      <c r="N337" s="117" t="n">
        <f aca="false">N338</f>
        <v>0</v>
      </c>
      <c r="O337" s="117" t="n">
        <f aca="false">O338</f>
        <v>0</v>
      </c>
      <c r="P337" s="117" t="n">
        <f aca="false">P338</f>
        <v>0</v>
      </c>
      <c r="Q337" s="117" t="n">
        <f aca="false">Q338</f>
        <v>0</v>
      </c>
      <c r="R337" s="117" t="n">
        <f aca="false">R338</f>
        <v>0</v>
      </c>
      <c r="S337" s="117" t="n">
        <f aca="false">S338</f>
        <v>0</v>
      </c>
      <c r="T337" s="117" t="n">
        <f aca="false">T338</f>
        <v>0</v>
      </c>
      <c r="U337" s="117" t="n">
        <f aca="false">U338</f>
        <v>0</v>
      </c>
      <c r="V337" s="117" t="n">
        <f aca="false">V338</f>
        <v>0</v>
      </c>
      <c r="W337" s="117" t="n">
        <f aca="false">W338</f>
        <v>0</v>
      </c>
      <c r="X337" s="117" t="n">
        <f aca="false">X338</f>
        <v>0</v>
      </c>
      <c r="Y337" s="117" t="n">
        <f aca="false">Y338</f>
        <v>0</v>
      </c>
      <c r="Z337" s="117" t="n">
        <f aca="false">Z338</f>
        <v>0</v>
      </c>
      <c r="AA337" s="117" t="n">
        <f aca="false">AA338</f>
        <v>0</v>
      </c>
      <c r="AB337" s="117" t="n">
        <f aca="false">AB338</f>
        <v>0</v>
      </c>
      <c r="AC337" s="117" t="n">
        <f aca="false">AC338</f>
        <v>0</v>
      </c>
      <c r="AD337" s="117" t="n">
        <f aca="false">AD338</f>
        <v>0</v>
      </c>
    </row>
    <row r="338" customFormat="false" ht="13.5" hidden="false" customHeight="false" outlineLevel="0" collapsed="false">
      <c r="A338" s="179" t="s">
        <v>684</v>
      </c>
      <c r="B338" s="127" t="s">
        <v>740</v>
      </c>
      <c r="C338" s="128" t="s">
        <v>744</v>
      </c>
      <c r="D338" s="129" t="s">
        <v>514</v>
      </c>
      <c r="E338" s="127" t="s">
        <v>514</v>
      </c>
      <c r="F338" s="130" t="s">
        <v>685</v>
      </c>
      <c r="G338" s="131" t="n">
        <f aca="false">J338+M338+P338</f>
        <v>16395</v>
      </c>
      <c r="H338" s="131" t="n">
        <f aca="false">K338+N338+Q338</f>
        <v>15369</v>
      </c>
      <c r="I338" s="131" t="n">
        <f aca="false">L338+O338+R338</f>
        <v>31764</v>
      </c>
      <c r="J338" s="131" t="n">
        <v>16395</v>
      </c>
      <c r="K338" s="131" t="n">
        <v>15369</v>
      </c>
      <c r="L338" s="131" t="n">
        <f aca="false">J338+K338</f>
        <v>31764</v>
      </c>
      <c r="M338" s="131"/>
      <c r="N338" s="131"/>
      <c r="O338" s="131" t="n">
        <f aca="false">M338+N338</f>
        <v>0</v>
      </c>
      <c r="P338" s="131" t="n">
        <f aca="false">S338+V338+Y338+AB338</f>
        <v>0</v>
      </c>
      <c r="Q338" s="131" t="n">
        <f aca="false">T338+W338+Z338+AC338</f>
        <v>0</v>
      </c>
      <c r="R338" s="131" t="n">
        <f aca="false">U338+X338+AA338+AD338</f>
        <v>0</v>
      </c>
      <c r="S338" s="131"/>
      <c r="T338" s="131"/>
      <c r="U338" s="131" t="n">
        <f aca="false">S338+T338</f>
        <v>0</v>
      </c>
      <c r="V338" s="131"/>
      <c r="W338" s="131"/>
      <c r="X338" s="131" t="n">
        <f aca="false">V338+W338</f>
        <v>0</v>
      </c>
      <c r="Y338" s="131"/>
      <c r="Z338" s="131"/>
      <c r="AA338" s="131" t="n">
        <f aca="false">Y338+Z338</f>
        <v>0</v>
      </c>
      <c r="AB338" s="131"/>
      <c r="AC338" s="131"/>
      <c r="AD338" s="131" t="n">
        <f aca="false">AB338+AC338</f>
        <v>0</v>
      </c>
    </row>
    <row r="339" customFormat="false" ht="15" hidden="false" customHeight="false" outlineLevel="0" collapsed="false">
      <c r="A339" s="150" t="s">
        <v>525</v>
      </c>
      <c r="B339" s="113" t="s">
        <v>740</v>
      </c>
      <c r="C339" s="114" t="s">
        <v>526</v>
      </c>
      <c r="D339" s="115" t="s">
        <v>514</v>
      </c>
      <c r="E339" s="113" t="s">
        <v>514</v>
      </c>
      <c r="F339" s="116" t="s">
        <v>513</v>
      </c>
      <c r="G339" s="117" t="n">
        <f aca="false">G340</f>
        <v>11600</v>
      </c>
      <c r="H339" s="117" t="n">
        <f aca="false">H340</f>
        <v>0</v>
      </c>
      <c r="I339" s="117" t="n">
        <f aca="false">I340</f>
        <v>11600</v>
      </c>
      <c r="J339" s="117" t="n">
        <f aca="false">J340</f>
        <v>11600</v>
      </c>
      <c r="K339" s="117" t="n">
        <f aca="false">K340</f>
        <v>0</v>
      </c>
      <c r="L339" s="117" t="n">
        <f aca="false">L340</f>
        <v>11600</v>
      </c>
      <c r="M339" s="117" t="n">
        <f aca="false">M340</f>
        <v>0</v>
      </c>
      <c r="N339" s="117" t="n">
        <f aca="false">N340</f>
        <v>0</v>
      </c>
      <c r="O339" s="117" t="n">
        <f aca="false">O340</f>
        <v>0</v>
      </c>
      <c r="P339" s="117" t="n">
        <f aca="false">P340</f>
        <v>0</v>
      </c>
      <c r="Q339" s="117" t="n">
        <f aca="false">Q340</f>
        <v>0</v>
      </c>
      <c r="R339" s="117" t="n">
        <f aca="false">R340</f>
        <v>0</v>
      </c>
      <c r="S339" s="117" t="n">
        <f aca="false">S340</f>
        <v>0</v>
      </c>
      <c r="T339" s="117" t="n">
        <f aca="false">T340</f>
        <v>0</v>
      </c>
      <c r="U339" s="117" t="n">
        <f aca="false">U340</f>
        <v>0</v>
      </c>
      <c r="V339" s="117" t="n">
        <f aca="false">V340</f>
        <v>0</v>
      </c>
      <c r="W339" s="117" t="n">
        <f aca="false">W340</f>
        <v>0</v>
      </c>
      <c r="X339" s="117" t="n">
        <f aca="false">X340</f>
        <v>0</v>
      </c>
      <c r="Y339" s="117" t="n">
        <f aca="false">Y340</f>
        <v>0</v>
      </c>
      <c r="Z339" s="117" t="n">
        <f aca="false">Z340</f>
        <v>0</v>
      </c>
      <c r="AA339" s="117" t="n">
        <f aca="false">AA340</f>
        <v>0</v>
      </c>
      <c r="AB339" s="117" t="n">
        <f aca="false">AB340</f>
        <v>0</v>
      </c>
      <c r="AC339" s="117" t="n">
        <f aca="false">AC340</f>
        <v>0</v>
      </c>
      <c r="AD339" s="117" t="n">
        <f aca="false">AD340</f>
        <v>0</v>
      </c>
    </row>
    <row r="340" customFormat="false" ht="13.5" hidden="false" customHeight="false" outlineLevel="0" collapsed="false">
      <c r="A340" s="126" t="s">
        <v>518</v>
      </c>
      <c r="B340" s="127" t="s">
        <v>740</v>
      </c>
      <c r="C340" s="128" t="s">
        <v>526</v>
      </c>
      <c r="D340" s="129" t="s">
        <v>514</v>
      </c>
      <c r="E340" s="127" t="s">
        <v>514</v>
      </c>
      <c r="F340" s="130" t="s">
        <v>519</v>
      </c>
      <c r="G340" s="131" t="n">
        <f aca="false">J340+M340+P340</f>
        <v>11600</v>
      </c>
      <c r="H340" s="131" t="n">
        <f aca="false">K340+N340+Q340</f>
        <v>0</v>
      </c>
      <c r="I340" s="131" t="n">
        <f aca="false">L340+O340+R340</f>
        <v>11600</v>
      </c>
      <c r="J340" s="131" t="n">
        <v>11600</v>
      </c>
      <c r="K340" s="131"/>
      <c r="L340" s="131" t="n">
        <f aca="false">J340+K340</f>
        <v>11600</v>
      </c>
      <c r="M340" s="131"/>
      <c r="N340" s="131"/>
      <c r="O340" s="131" t="n">
        <f aca="false">M340+N340</f>
        <v>0</v>
      </c>
      <c r="P340" s="131" t="n">
        <f aca="false">S340+V340+Y340+AB340</f>
        <v>0</v>
      </c>
      <c r="Q340" s="131" t="n">
        <f aca="false">T340+W340+Z340+AC340</f>
        <v>0</v>
      </c>
      <c r="R340" s="131" t="n">
        <f aca="false">U340+X340+AA340+AD340</f>
        <v>0</v>
      </c>
      <c r="S340" s="131"/>
      <c r="T340" s="131"/>
      <c r="U340" s="131" t="n">
        <f aca="false">S340+T340</f>
        <v>0</v>
      </c>
      <c r="V340" s="131"/>
      <c r="W340" s="131"/>
      <c r="X340" s="131" t="n">
        <f aca="false">V340+W340</f>
        <v>0</v>
      </c>
      <c r="Y340" s="131"/>
      <c r="Z340" s="131"/>
      <c r="AA340" s="131" t="n">
        <f aca="false">Y340+Z340</f>
        <v>0</v>
      </c>
      <c r="AB340" s="131"/>
      <c r="AC340" s="131"/>
      <c r="AD340" s="131" t="n">
        <f aca="false">AB340+AC340</f>
        <v>0</v>
      </c>
    </row>
    <row r="341" customFormat="false" ht="13.5" hidden="false" customHeight="false" outlineLevel="0" collapsed="false">
      <c r="A341" s="137" t="s">
        <v>15</v>
      </c>
      <c r="B341" s="127"/>
      <c r="C341" s="128"/>
      <c r="D341" s="129"/>
      <c r="E341" s="127"/>
      <c r="F341" s="130"/>
      <c r="G341" s="131"/>
      <c r="H341" s="131"/>
      <c r="I341" s="131"/>
      <c r="J341" s="131"/>
      <c r="K341" s="131"/>
      <c r="L341" s="131"/>
      <c r="M341" s="131"/>
      <c r="N341" s="131"/>
      <c r="O341" s="131"/>
      <c r="P341" s="131"/>
      <c r="Q341" s="131"/>
      <c r="R341" s="131"/>
      <c r="S341" s="131"/>
      <c r="T341" s="131"/>
      <c r="U341" s="131"/>
      <c r="V341" s="131"/>
      <c r="W341" s="131"/>
      <c r="X341" s="131"/>
      <c r="Y341" s="131"/>
      <c r="Z341" s="131"/>
      <c r="AA341" s="131"/>
      <c r="AB341" s="131"/>
      <c r="AC341" s="131"/>
      <c r="AD341" s="131"/>
    </row>
    <row r="342" customFormat="false" ht="26.25" hidden="false" customHeight="false" outlineLevel="0" collapsed="false">
      <c r="A342" s="154" t="s">
        <v>690</v>
      </c>
      <c r="B342" s="127"/>
      <c r="C342" s="128"/>
      <c r="D342" s="129"/>
      <c r="E342" s="127"/>
      <c r="F342" s="130"/>
      <c r="G342" s="131" t="n">
        <f aca="false">J342+M342+P342</f>
        <v>11600</v>
      </c>
      <c r="H342" s="131" t="n">
        <f aca="false">K342+N342+Q342</f>
        <v>0</v>
      </c>
      <c r="I342" s="131" t="n">
        <f aca="false">L342+O342+R342</f>
        <v>11600</v>
      </c>
      <c r="J342" s="131" t="n">
        <v>11600</v>
      </c>
      <c r="K342" s="131"/>
      <c r="L342" s="131" t="n">
        <f aca="false">J342+K342</f>
        <v>11600</v>
      </c>
      <c r="M342" s="131"/>
      <c r="N342" s="131"/>
      <c r="O342" s="131" t="n">
        <f aca="false">M342+N342</f>
        <v>0</v>
      </c>
      <c r="P342" s="131"/>
      <c r="Q342" s="131"/>
      <c r="R342" s="131"/>
      <c r="S342" s="131"/>
      <c r="T342" s="131"/>
      <c r="U342" s="131" t="n">
        <f aca="false">S342+T342</f>
        <v>0</v>
      </c>
      <c r="V342" s="131"/>
      <c r="W342" s="131"/>
      <c r="X342" s="131" t="n">
        <f aca="false">V342+W342</f>
        <v>0</v>
      </c>
      <c r="Y342" s="131"/>
      <c r="Z342" s="131"/>
      <c r="AA342" s="131" t="n">
        <f aca="false">Y342+Z342</f>
        <v>0</v>
      </c>
      <c r="AB342" s="131"/>
      <c r="AC342" s="131"/>
      <c r="AD342" s="131" t="n">
        <f aca="false">AB342+AC342</f>
        <v>0</v>
      </c>
    </row>
    <row r="343" customFormat="false" ht="29.25" hidden="false" customHeight="false" outlineLevel="0" collapsed="false">
      <c r="A343" s="133" t="s">
        <v>745</v>
      </c>
      <c r="B343" s="119" t="s">
        <v>746</v>
      </c>
      <c r="C343" s="171" t="s">
        <v>513</v>
      </c>
      <c r="D343" s="172" t="s">
        <v>514</v>
      </c>
      <c r="E343" s="119" t="s">
        <v>514</v>
      </c>
      <c r="F343" s="173" t="s">
        <v>513</v>
      </c>
      <c r="G343" s="124" t="n">
        <f aca="false">G344+G346+G348+G350</f>
        <v>228819</v>
      </c>
      <c r="H343" s="124" t="n">
        <f aca="false">H344+H346+H348+H350</f>
        <v>27015</v>
      </c>
      <c r="I343" s="124" t="n">
        <f aca="false">I344+I346+I348+I350</f>
        <v>255834</v>
      </c>
      <c r="J343" s="124" t="n">
        <f aca="false">J344+J346+J348+J350</f>
        <v>228819</v>
      </c>
      <c r="K343" s="124" t="n">
        <f aca="false">K344+K346+K348+K350</f>
        <v>-68824</v>
      </c>
      <c r="L343" s="124" t="n">
        <f aca="false">L344+L346+L348+L350</f>
        <v>159995</v>
      </c>
      <c r="M343" s="124" t="n">
        <f aca="false">M344+M346+M348+M350</f>
        <v>0</v>
      </c>
      <c r="N343" s="124" t="n">
        <f aca="false">N344+N346+N348+N350</f>
        <v>0</v>
      </c>
      <c r="O343" s="124" t="n">
        <f aca="false">O344+O346+O348+O350</f>
        <v>0</v>
      </c>
      <c r="P343" s="124" t="n">
        <f aca="false">P344+P346+P348+P350</f>
        <v>0</v>
      </c>
      <c r="Q343" s="124" t="n">
        <f aca="false">Q344+Q346+Q348+Q350</f>
        <v>95839</v>
      </c>
      <c r="R343" s="124" t="n">
        <f aca="false">R344+R346+R348+R350</f>
        <v>95839</v>
      </c>
      <c r="S343" s="124" t="n">
        <f aca="false">S344+S346+S348+S350</f>
        <v>0</v>
      </c>
      <c r="T343" s="124" t="n">
        <f aca="false">T344+T346+T348+T350</f>
        <v>95839</v>
      </c>
      <c r="U343" s="124" t="n">
        <f aca="false">U344+U346+U348+U350</f>
        <v>95839</v>
      </c>
      <c r="V343" s="124" t="n">
        <f aca="false">V344+V346+V348+V350</f>
        <v>0</v>
      </c>
      <c r="W343" s="124" t="n">
        <f aca="false">W344+W346+W348+W350</f>
        <v>0</v>
      </c>
      <c r="X343" s="124" t="n">
        <f aca="false">X344+X346+X348+X350</f>
        <v>0</v>
      </c>
      <c r="Y343" s="124" t="n">
        <f aca="false">Y344+Y346+Y348+Y350</f>
        <v>0</v>
      </c>
      <c r="Z343" s="124" t="n">
        <f aca="false">Z344+Z346+Z348+Z350</f>
        <v>0</v>
      </c>
      <c r="AA343" s="124" t="n">
        <f aca="false">AA344+AA346+AA348+AA350</f>
        <v>0</v>
      </c>
      <c r="AB343" s="124" t="n">
        <f aca="false">AB344+AB346+AB348+AB350</f>
        <v>0</v>
      </c>
      <c r="AC343" s="124" t="n">
        <f aca="false">AC344+AC346+AC348+AC350</f>
        <v>0</v>
      </c>
      <c r="AD343" s="124" t="n">
        <f aca="false">AD344+AD346+AD348+AD350</f>
        <v>0</v>
      </c>
    </row>
    <row r="344" customFormat="false" ht="57.75" hidden="false" customHeight="false" outlineLevel="0" collapsed="false">
      <c r="A344" s="125" t="s">
        <v>516</v>
      </c>
      <c r="B344" s="113" t="s">
        <v>746</v>
      </c>
      <c r="C344" s="114" t="s">
        <v>517</v>
      </c>
      <c r="D344" s="115" t="s">
        <v>514</v>
      </c>
      <c r="E344" s="113" t="s">
        <v>514</v>
      </c>
      <c r="F344" s="116" t="s">
        <v>513</v>
      </c>
      <c r="G344" s="117" t="n">
        <f aca="false">G345</f>
        <v>11450</v>
      </c>
      <c r="H344" s="117" t="n">
        <f aca="false">H345</f>
        <v>1541</v>
      </c>
      <c r="I344" s="117" t="n">
        <f aca="false">I345</f>
        <v>12991</v>
      </c>
      <c r="J344" s="117" t="n">
        <f aca="false">J345</f>
        <v>11450</v>
      </c>
      <c r="K344" s="117" t="n">
        <f aca="false">K345</f>
        <v>1541</v>
      </c>
      <c r="L344" s="117" t="n">
        <f aca="false">L345</f>
        <v>12991</v>
      </c>
      <c r="M344" s="117" t="n">
        <f aca="false">M345</f>
        <v>0</v>
      </c>
      <c r="N344" s="117" t="n">
        <f aca="false">N345</f>
        <v>0</v>
      </c>
      <c r="O344" s="117" t="n">
        <f aca="false">O345</f>
        <v>0</v>
      </c>
      <c r="P344" s="117" t="n">
        <f aca="false">P345</f>
        <v>0</v>
      </c>
      <c r="Q344" s="117" t="n">
        <f aca="false">Q345</f>
        <v>0</v>
      </c>
      <c r="R344" s="117" t="n">
        <f aca="false">R345</f>
        <v>0</v>
      </c>
      <c r="S344" s="117" t="n">
        <f aca="false">S345</f>
        <v>0</v>
      </c>
      <c r="T344" s="117" t="n">
        <f aca="false">T345</f>
        <v>0</v>
      </c>
      <c r="U344" s="117" t="n">
        <f aca="false">U345</f>
        <v>0</v>
      </c>
      <c r="V344" s="117" t="n">
        <f aca="false">V345</f>
        <v>0</v>
      </c>
      <c r="W344" s="117" t="n">
        <f aca="false">W345</f>
        <v>0</v>
      </c>
      <c r="X344" s="117" t="n">
        <f aca="false">X345</f>
        <v>0</v>
      </c>
      <c r="Y344" s="117" t="n">
        <f aca="false">Y345</f>
        <v>0</v>
      </c>
      <c r="Z344" s="117" t="n">
        <f aca="false">Z345</f>
        <v>0</v>
      </c>
      <c r="AA344" s="117" t="n">
        <f aca="false">AA345</f>
        <v>0</v>
      </c>
      <c r="AB344" s="117" t="n">
        <f aca="false">AB345</f>
        <v>0</v>
      </c>
      <c r="AC344" s="117" t="n">
        <f aca="false">AC345</f>
        <v>0</v>
      </c>
      <c r="AD344" s="117" t="n">
        <f aca="false">AD345</f>
        <v>0</v>
      </c>
    </row>
    <row r="345" customFormat="false" ht="13.5" hidden="false" customHeight="false" outlineLevel="0" collapsed="false">
      <c r="A345" s="126" t="s">
        <v>518</v>
      </c>
      <c r="B345" s="127" t="s">
        <v>746</v>
      </c>
      <c r="C345" s="128" t="s">
        <v>517</v>
      </c>
      <c r="D345" s="129" t="s">
        <v>514</v>
      </c>
      <c r="E345" s="127" t="s">
        <v>514</v>
      </c>
      <c r="F345" s="130" t="s">
        <v>519</v>
      </c>
      <c r="G345" s="131" t="n">
        <f aca="false">J345+M345+P345</f>
        <v>11450</v>
      </c>
      <c r="H345" s="131" t="n">
        <f aca="false">K345+N345+Q345</f>
        <v>1541</v>
      </c>
      <c r="I345" s="131" t="n">
        <f aca="false">L345+O345+R345</f>
        <v>12991</v>
      </c>
      <c r="J345" s="131" t="n">
        <v>11450</v>
      </c>
      <c r="K345" s="131" t="n">
        <v>1541</v>
      </c>
      <c r="L345" s="131" t="n">
        <f aca="false">J345+K345</f>
        <v>12991</v>
      </c>
      <c r="M345" s="131"/>
      <c r="N345" s="131"/>
      <c r="O345" s="131" t="n">
        <f aca="false">M345+N345</f>
        <v>0</v>
      </c>
      <c r="P345" s="131" t="n">
        <f aca="false">S345+V345+Y345+AB345</f>
        <v>0</v>
      </c>
      <c r="Q345" s="131" t="n">
        <f aca="false">T345+W345+Z345+AC345</f>
        <v>0</v>
      </c>
      <c r="R345" s="131" t="n">
        <f aca="false">U345+X345+AA345+AD345</f>
        <v>0</v>
      </c>
      <c r="S345" s="131"/>
      <c r="T345" s="131"/>
      <c r="U345" s="131" t="n">
        <f aca="false">S345+T345</f>
        <v>0</v>
      </c>
      <c r="V345" s="131"/>
      <c r="W345" s="131"/>
      <c r="X345" s="131" t="n">
        <f aca="false">V345+W345</f>
        <v>0</v>
      </c>
      <c r="Y345" s="131"/>
      <c r="Z345" s="131"/>
      <c r="AA345" s="131" t="n">
        <f aca="false">Y345+Z345</f>
        <v>0</v>
      </c>
      <c r="AB345" s="131"/>
      <c r="AC345" s="131"/>
      <c r="AD345" s="131" t="n">
        <f aca="false">AB345+AC345</f>
        <v>0</v>
      </c>
    </row>
    <row r="346" customFormat="false" ht="71.25" hidden="false" customHeight="true" outlineLevel="0" collapsed="false">
      <c r="A346" s="152" t="s">
        <v>688</v>
      </c>
      <c r="B346" s="113" t="s">
        <v>746</v>
      </c>
      <c r="C346" s="114" t="s">
        <v>689</v>
      </c>
      <c r="D346" s="115" t="s">
        <v>514</v>
      </c>
      <c r="E346" s="113" t="s">
        <v>514</v>
      </c>
      <c r="F346" s="116" t="s">
        <v>513</v>
      </c>
      <c r="G346" s="117" t="n">
        <f aca="false">G347</f>
        <v>9188</v>
      </c>
      <c r="H346" s="117" t="n">
        <f aca="false">H347</f>
        <v>1706</v>
      </c>
      <c r="I346" s="117" t="n">
        <f aca="false">I347</f>
        <v>10894</v>
      </c>
      <c r="J346" s="117" t="n">
        <f aca="false">J347</f>
        <v>9188</v>
      </c>
      <c r="K346" s="117" t="n">
        <f aca="false">K347</f>
        <v>1706</v>
      </c>
      <c r="L346" s="117" t="n">
        <f aca="false">L347</f>
        <v>10894</v>
      </c>
      <c r="M346" s="117" t="n">
        <f aca="false">M347</f>
        <v>0</v>
      </c>
      <c r="N346" s="117" t="n">
        <f aca="false">N347</f>
        <v>0</v>
      </c>
      <c r="O346" s="117" t="n">
        <f aca="false">O347</f>
        <v>0</v>
      </c>
      <c r="P346" s="117" t="n">
        <f aca="false">P347</f>
        <v>0</v>
      </c>
      <c r="Q346" s="117" t="n">
        <f aca="false">Q347</f>
        <v>0</v>
      </c>
      <c r="R346" s="117" t="n">
        <f aca="false">R347</f>
        <v>0</v>
      </c>
      <c r="S346" s="117" t="n">
        <f aca="false">S347</f>
        <v>0</v>
      </c>
      <c r="T346" s="117" t="n">
        <f aca="false">T347</f>
        <v>0</v>
      </c>
      <c r="U346" s="117" t="n">
        <f aca="false">U347</f>
        <v>0</v>
      </c>
      <c r="V346" s="117" t="n">
        <f aca="false">V347</f>
        <v>0</v>
      </c>
      <c r="W346" s="117" t="n">
        <f aca="false">W347</f>
        <v>0</v>
      </c>
      <c r="X346" s="117" t="n">
        <f aca="false">X347</f>
        <v>0</v>
      </c>
      <c r="Y346" s="117" t="n">
        <f aca="false">Y347</f>
        <v>0</v>
      </c>
      <c r="Z346" s="117" t="n">
        <f aca="false">Z347</f>
        <v>0</v>
      </c>
      <c r="AA346" s="117" t="n">
        <f aca="false">AA347</f>
        <v>0</v>
      </c>
      <c r="AB346" s="117" t="n">
        <f aca="false">AB347</f>
        <v>0</v>
      </c>
      <c r="AC346" s="117" t="n">
        <f aca="false">AC347</f>
        <v>0</v>
      </c>
      <c r="AD346" s="117" t="n">
        <f aca="false">AD347</f>
        <v>0</v>
      </c>
    </row>
    <row r="347" customFormat="false" ht="13.5" hidden="false" customHeight="false" outlineLevel="0" collapsed="false">
      <c r="A347" s="154" t="s">
        <v>601</v>
      </c>
      <c r="B347" s="127" t="s">
        <v>746</v>
      </c>
      <c r="C347" s="128" t="s">
        <v>689</v>
      </c>
      <c r="D347" s="129" t="s">
        <v>514</v>
      </c>
      <c r="E347" s="127" t="s">
        <v>514</v>
      </c>
      <c r="F347" s="130" t="s">
        <v>524</v>
      </c>
      <c r="G347" s="131" t="n">
        <f aca="false">J347+M347+P347</f>
        <v>9188</v>
      </c>
      <c r="H347" s="131" t="n">
        <f aca="false">K347+N347+Q347</f>
        <v>1706</v>
      </c>
      <c r="I347" s="131" t="n">
        <f aca="false">L347+O347+R347</f>
        <v>10894</v>
      </c>
      <c r="J347" s="131" t="n">
        <v>9188</v>
      </c>
      <c r="K347" s="131" t="n">
        <v>1706</v>
      </c>
      <c r="L347" s="131" t="n">
        <f aca="false">J347+K347</f>
        <v>10894</v>
      </c>
      <c r="M347" s="131"/>
      <c r="N347" s="131"/>
      <c r="O347" s="131" t="n">
        <f aca="false">M347+N347</f>
        <v>0</v>
      </c>
      <c r="P347" s="131" t="n">
        <f aca="false">S347+V347+Y347+AB347</f>
        <v>0</v>
      </c>
      <c r="Q347" s="131" t="n">
        <f aca="false">T347+W347+Z347+AC347</f>
        <v>0</v>
      </c>
      <c r="R347" s="131" t="n">
        <f aca="false">U347+X347+AA347+AD347</f>
        <v>0</v>
      </c>
      <c r="S347" s="131"/>
      <c r="T347" s="131"/>
      <c r="U347" s="131" t="n">
        <f aca="false">S347+T347</f>
        <v>0</v>
      </c>
      <c r="V347" s="131"/>
      <c r="W347" s="131"/>
      <c r="X347" s="131" t="n">
        <f aca="false">V347+W347</f>
        <v>0</v>
      </c>
      <c r="Y347" s="131"/>
      <c r="Z347" s="131"/>
      <c r="AA347" s="131" t="n">
        <f aca="false">Y347+Z347</f>
        <v>0</v>
      </c>
      <c r="AB347" s="131"/>
      <c r="AC347" s="131"/>
      <c r="AD347" s="131" t="n">
        <f aca="false">AB347+AC347</f>
        <v>0</v>
      </c>
    </row>
    <row r="348" customFormat="false" ht="29.25" hidden="false" customHeight="false" outlineLevel="0" collapsed="false">
      <c r="A348" s="152" t="s">
        <v>747</v>
      </c>
      <c r="B348" s="113" t="s">
        <v>746</v>
      </c>
      <c r="C348" s="114" t="s">
        <v>748</v>
      </c>
      <c r="D348" s="115" t="s">
        <v>514</v>
      </c>
      <c r="E348" s="113" t="s">
        <v>514</v>
      </c>
      <c r="F348" s="116" t="s">
        <v>513</v>
      </c>
      <c r="G348" s="117" t="n">
        <f aca="false">G349</f>
        <v>207281</v>
      </c>
      <c r="H348" s="117" t="n">
        <f aca="false">H349</f>
        <v>22968</v>
      </c>
      <c r="I348" s="117" t="n">
        <f aca="false">I349</f>
        <v>230249</v>
      </c>
      <c r="J348" s="117" t="n">
        <f aca="false">J349</f>
        <v>207281</v>
      </c>
      <c r="K348" s="117" t="n">
        <f aca="false">K349</f>
        <v>-72871</v>
      </c>
      <c r="L348" s="117" t="n">
        <f aca="false">L349</f>
        <v>134410</v>
      </c>
      <c r="M348" s="117" t="n">
        <f aca="false">M349</f>
        <v>0</v>
      </c>
      <c r="N348" s="117" t="n">
        <f aca="false">N349</f>
        <v>0</v>
      </c>
      <c r="O348" s="117" t="n">
        <f aca="false">O349</f>
        <v>0</v>
      </c>
      <c r="P348" s="117" t="n">
        <f aca="false">P349</f>
        <v>0</v>
      </c>
      <c r="Q348" s="117" t="n">
        <f aca="false">Q349</f>
        <v>95839</v>
      </c>
      <c r="R348" s="117" t="n">
        <f aca="false">R349</f>
        <v>95839</v>
      </c>
      <c r="S348" s="117" t="n">
        <f aca="false">S349</f>
        <v>0</v>
      </c>
      <c r="T348" s="117" t="n">
        <f aca="false">T349</f>
        <v>95839</v>
      </c>
      <c r="U348" s="117" t="n">
        <f aca="false">U349</f>
        <v>95839</v>
      </c>
      <c r="V348" s="117" t="n">
        <f aca="false">V349</f>
        <v>0</v>
      </c>
      <c r="W348" s="117" t="n">
        <f aca="false">W349</f>
        <v>0</v>
      </c>
      <c r="X348" s="117" t="n">
        <f aca="false">X349</f>
        <v>0</v>
      </c>
      <c r="Y348" s="117" t="n">
        <f aca="false">Y349</f>
        <v>0</v>
      </c>
      <c r="Z348" s="117" t="n">
        <f aca="false">Z349</f>
        <v>0</v>
      </c>
      <c r="AA348" s="117" t="n">
        <f aca="false">AA349</f>
        <v>0</v>
      </c>
      <c r="AB348" s="117" t="n">
        <f aca="false">AB349</f>
        <v>0</v>
      </c>
      <c r="AC348" s="117" t="n">
        <f aca="false">AC349</f>
        <v>0</v>
      </c>
      <c r="AD348" s="117" t="n">
        <f aca="false">AD349</f>
        <v>0</v>
      </c>
    </row>
    <row r="349" customFormat="false" ht="13.5" hidden="false" customHeight="false" outlineLevel="0" collapsed="false">
      <c r="A349" s="179" t="s">
        <v>749</v>
      </c>
      <c r="B349" s="127" t="s">
        <v>746</v>
      </c>
      <c r="C349" s="128" t="s">
        <v>748</v>
      </c>
      <c r="D349" s="129" t="s">
        <v>514</v>
      </c>
      <c r="E349" s="127" t="s">
        <v>514</v>
      </c>
      <c r="F349" s="130" t="s">
        <v>750</v>
      </c>
      <c r="G349" s="131" t="n">
        <f aca="false">J349+M349+P349</f>
        <v>207281</v>
      </c>
      <c r="H349" s="131" t="n">
        <f aca="false">K349+N349+Q349</f>
        <v>22968</v>
      </c>
      <c r="I349" s="131" t="n">
        <f aca="false">L349+O349+R349</f>
        <v>230249</v>
      </c>
      <c r="J349" s="131" t="n">
        <v>207281</v>
      </c>
      <c r="K349" s="131" t="n">
        <v>-72871</v>
      </c>
      <c r="L349" s="131" t="n">
        <f aca="false">J349+K349</f>
        <v>134410</v>
      </c>
      <c r="M349" s="131"/>
      <c r="N349" s="131"/>
      <c r="O349" s="131" t="n">
        <f aca="false">M349+N349</f>
        <v>0</v>
      </c>
      <c r="P349" s="131" t="n">
        <f aca="false">S349+V349+Y349+AB349</f>
        <v>0</v>
      </c>
      <c r="Q349" s="131" t="n">
        <f aca="false">T349+W349+Z349+AC349</f>
        <v>95839</v>
      </c>
      <c r="R349" s="131" t="n">
        <f aca="false">U349+X349+AA349+AD349</f>
        <v>95839</v>
      </c>
      <c r="S349" s="131"/>
      <c r="T349" s="131" t="n">
        <v>95839</v>
      </c>
      <c r="U349" s="131" t="n">
        <f aca="false">S349+T349</f>
        <v>95839</v>
      </c>
      <c r="V349" s="131"/>
      <c r="W349" s="131"/>
      <c r="X349" s="131" t="n">
        <f aca="false">V349+W349</f>
        <v>0</v>
      </c>
      <c r="Y349" s="131"/>
      <c r="Z349" s="131"/>
      <c r="AA349" s="131" t="n">
        <f aca="false">Y349+Z349</f>
        <v>0</v>
      </c>
      <c r="AB349" s="131"/>
      <c r="AC349" s="131"/>
      <c r="AD349" s="131" t="n">
        <f aca="false">AB349+AC349</f>
        <v>0</v>
      </c>
    </row>
    <row r="350" customFormat="false" ht="15" hidden="false" customHeight="false" outlineLevel="0" collapsed="false">
      <c r="A350" s="150" t="s">
        <v>525</v>
      </c>
      <c r="B350" s="113" t="s">
        <v>746</v>
      </c>
      <c r="C350" s="114" t="s">
        <v>526</v>
      </c>
      <c r="D350" s="115" t="s">
        <v>514</v>
      </c>
      <c r="E350" s="113" t="s">
        <v>514</v>
      </c>
      <c r="F350" s="116" t="s">
        <v>513</v>
      </c>
      <c r="G350" s="131" t="n">
        <f aca="false">G351</f>
        <v>900</v>
      </c>
      <c r="H350" s="131" t="n">
        <f aca="false">H351</f>
        <v>800</v>
      </c>
      <c r="I350" s="131" t="n">
        <f aca="false">I351</f>
        <v>1700</v>
      </c>
      <c r="J350" s="131" t="n">
        <f aca="false">J351</f>
        <v>900</v>
      </c>
      <c r="K350" s="131" t="n">
        <f aca="false">K351</f>
        <v>800</v>
      </c>
      <c r="L350" s="131" t="n">
        <f aca="false">L351</f>
        <v>1700</v>
      </c>
      <c r="M350" s="131" t="n">
        <f aca="false">M351</f>
        <v>0</v>
      </c>
      <c r="N350" s="131" t="n">
        <f aca="false">N351</f>
        <v>0</v>
      </c>
      <c r="O350" s="131" t="n">
        <f aca="false">O351</f>
        <v>0</v>
      </c>
      <c r="P350" s="131" t="n">
        <f aca="false">P351</f>
        <v>0</v>
      </c>
      <c r="Q350" s="131" t="n">
        <f aca="false">Q351</f>
        <v>0</v>
      </c>
      <c r="R350" s="131" t="n">
        <f aca="false">R351</f>
        <v>0</v>
      </c>
      <c r="S350" s="131" t="n">
        <f aca="false">S351</f>
        <v>0</v>
      </c>
      <c r="T350" s="131" t="n">
        <f aca="false">T351</f>
        <v>0</v>
      </c>
      <c r="U350" s="131" t="n">
        <f aca="false">U351</f>
        <v>0</v>
      </c>
      <c r="V350" s="131" t="n">
        <f aca="false">V351</f>
        <v>0</v>
      </c>
      <c r="W350" s="131" t="n">
        <f aca="false">W351</f>
        <v>0</v>
      </c>
      <c r="X350" s="131" t="n">
        <f aca="false">X351</f>
        <v>0</v>
      </c>
      <c r="Y350" s="131" t="n">
        <f aca="false">Y351</f>
        <v>0</v>
      </c>
      <c r="Z350" s="131" t="n">
        <f aca="false">Z351</f>
        <v>0</v>
      </c>
      <c r="AA350" s="131" t="n">
        <f aca="false">AA351</f>
        <v>0</v>
      </c>
      <c r="AB350" s="131" t="n">
        <f aca="false">AB351</f>
        <v>0</v>
      </c>
      <c r="AC350" s="131" t="n">
        <f aca="false">AC351</f>
        <v>0</v>
      </c>
      <c r="AD350" s="131" t="n">
        <f aca="false">AD351</f>
        <v>0</v>
      </c>
    </row>
    <row r="351" customFormat="false" ht="29.25" hidden="false" customHeight="false" outlineLevel="0" collapsed="false">
      <c r="A351" s="207" t="s">
        <v>751</v>
      </c>
      <c r="B351" s="113" t="s">
        <v>746</v>
      </c>
      <c r="C351" s="114" t="s">
        <v>526</v>
      </c>
      <c r="D351" s="115" t="s">
        <v>514</v>
      </c>
      <c r="E351" s="113" t="s">
        <v>514</v>
      </c>
      <c r="F351" s="116" t="s">
        <v>752</v>
      </c>
      <c r="G351" s="131" t="n">
        <f aca="false">G353</f>
        <v>900</v>
      </c>
      <c r="H351" s="131" t="n">
        <f aca="false">H353</f>
        <v>800</v>
      </c>
      <c r="I351" s="131" t="n">
        <f aca="false">I353</f>
        <v>1700</v>
      </c>
      <c r="J351" s="131" t="n">
        <f aca="false">J353</f>
        <v>900</v>
      </c>
      <c r="K351" s="131" t="n">
        <f aca="false">K353</f>
        <v>800</v>
      </c>
      <c r="L351" s="131" t="n">
        <f aca="false">L353</f>
        <v>1700</v>
      </c>
      <c r="M351" s="131" t="n">
        <f aca="false">M353</f>
        <v>0</v>
      </c>
      <c r="N351" s="131" t="n">
        <f aca="false">N353</f>
        <v>0</v>
      </c>
      <c r="O351" s="131" t="n">
        <f aca="false">O353</f>
        <v>0</v>
      </c>
      <c r="P351" s="131" t="n">
        <f aca="false">P353</f>
        <v>0</v>
      </c>
      <c r="Q351" s="131" t="n">
        <f aca="false">Q353</f>
        <v>0</v>
      </c>
      <c r="R351" s="131" t="n">
        <f aca="false">R353</f>
        <v>0</v>
      </c>
      <c r="S351" s="131" t="n">
        <f aca="false">S353</f>
        <v>0</v>
      </c>
      <c r="T351" s="131" t="n">
        <f aca="false">T353</f>
        <v>0</v>
      </c>
      <c r="U351" s="131" t="n">
        <f aca="false">U353</f>
        <v>0</v>
      </c>
      <c r="V351" s="131" t="n">
        <f aca="false">V353</f>
        <v>0</v>
      </c>
      <c r="W351" s="131" t="n">
        <f aca="false">W353</f>
        <v>0</v>
      </c>
      <c r="X351" s="131" t="n">
        <f aca="false">X353</f>
        <v>0</v>
      </c>
      <c r="Y351" s="131" t="n">
        <f aca="false">Y353</f>
        <v>0</v>
      </c>
      <c r="Z351" s="131" t="n">
        <f aca="false">Z353</f>
        <v>0</v>
      </c>
      <c r="AA351" s="131" t="n">
        <f aca="false">AA353</f>
        <v>0</v>
      </c>
      <c r="AB351" s="131" t="n">
        <f aca="false">AB353</f>
        <v>0</v>
      </c>
      <c r="AC351" s="131" t="n">
        <f aca="false">AC353</f>
        <v>0</v>
      </c>
      <c r="AD351" s="131" t="n">
        <f aca="false">AD353</f>
        <v>0</v>
      </c>
    </row>
    <row r="352" customFormat="false" ht="15" hidden="false" customHeight="false" outlineLevel="0" collapsed="false">
      <c r="A352" s="137" t="s">
        <v>15</v>
      </c>
      <c r="B352" s="113"/>
      <c r="C352" s="114"/>
      <c r="D352" s="115"/>
      <c r="E352" s="113"/>
      <c r="F352" s="116"/>
      <c r="G352" s="131"/>
      <c r="H352" s="131"/>
      <c r="I352" s="131"/>
      <c r="J352" s="131"/>
      <c r="K352" s="131"/>
      <c r="L352" s="131"/>
      <c r="M352" s="131"/>
      <c r="N352" s="131"/>
      <c r="O352" s="131"/>
      <c r="P352" s="131"/>
      <c r="Q352" s="131"/>
      <c r="R352" s="131"/>
      <c r="S352" s="131"/>
      <c r="T352" s="131"/>
      <c r="U352" s="131"/>
      <c r="V352" s="131"/>
      <c r="W352" s="131"/>
      <c r="X352" s="131"/>
      <c r="Y352" s="131"/>
      <c r="Z352" s="131"/>
      <c r="AA352" s="131"/>
      <c r="AB352" s="131"/>
      <c r="AC352" s="131"/>
      <c r="AD352" s="131"/>
    </row>
    <row r="353" customFormat="false" ht="26.25" hidden="false" customHeight="false" outlineLevel="0" collapsed="false">
      <c r="A353" s="154" t="s">
        <v>753</v>
      </c>
      <c r="B353" s="113"/>
      <c r="C353" s="114"/>
      <c r="D353" s="115"/>
      <c r="E353" s="113"/>
      <c r="F353" s="116"/>
      <c r="G353" s="131" t="n">
        <f aca="false">J353+M353+P353</f>
        <v>900</v>
      </c>
      <c r="H353" s="131" t="n">
        <f aca="false">K353+N353+Q353</f>
        <v>800</v>
      </c>
      <c r="I353" s="131" t="n">
        <f aca="false">L353+O353+R353</f>
        <v>1700</v>
      </c>
      <c r="J353" s="131" t="n">
        <v>900</v>
      </c>
      <c r="K353" s="131" t="n">
        <v>800</v>
      </c>
      <c r="L353" s="131" t="n">
        <f aca="false">J353+K353</f>
        <v>1700</v>
      </c>
      <c r="M353" s="131"/>
      <c r="N353" s="131"/>
      <c r="O353" s="131" t="n">
        <f aca="false">M353+N353</f>
        <v>0</v>
      </c>
      <c r="P353" s="131" t="n">
        <f aca="false">S353+V353+Y353+AB353</f>
        <v>0</v>
      </c>
      <c r="Q353" s="131" t="n">
        <f aca="false">T353+W353+Z353+AC353</f>
        <v>0</v>
      </c>
      <c r="R353" s="131" t="n">
        <f aca="false">U353+X353+AA353+AD353</f>
        <v>0</v>
      </c>
      <c r="S353" s="131"/>
      <c r="T353" s="131"/>
      <c r="U353" s="131" t="n">
        <f aca="false">S353+T353</f>
        <v>0</v>
      </c>
      <c r="V353" s="131"/>
      <c r="W353" s="131"/>
      <c r="X353" s="131" t="n">
        <f aca="false">V353+W353</f>
        <v>0</v>
      </c>
      <c r="Y353" s="131"/>
      <c r="Z353" s="131"/>
      <c r="AA353" s="131" t="n">
        <f aca="false">Y353+Z353</f>
        <v>0</v>
      </c>
      <c r="AB353" s="131"/>
      <c r="AC353" s="131"/>
      <c r="AD353" s="131" t="n">
        <f aca="false">AB353+AC353</f>
        <v>0</v>
      </c>
    </row>
    <row r="354" customFormat="false" ht="13.5" hidden="false" customHeight="false" outlineLevel="0" collapsed="false">
      <c r="A354" s="143"/>
      <c r="B354" s="144"/>
      <c r="C354" s="145"/>
      <c r="D354" s="146"/>
      <c r="E354" s="144"/>
      <c r="F354" s="147"/>
      <c r="G354" s="148"/>
      <c r="H354" s="148"/>
      <c r="I354" s="148"/>
      <c r="J354" s="148"/>
      <c r="K354" s="148"/>
      <c r="L354" s="148"/>
      <c r="M354" s="148"/>
      <c r="N354" s="148"/>
      <c r="O354" s="148"/>
      <c r="P354" s="148"/>
      <c r="Q354" s="148"/>
      <c r="R354" s="148"/>
      <c r="S354" s="148"/>
      <c r="T354" s="148"/>
      <c r="U354" s="148"/>
      <c r="V354" s="148"/>
      <c r="W354" s="148"/>
      <c r="X354" s="148"/>
      <c r="Y354" s="148"/>
      <c r="Z354" s="148"/>
      <c r="AA354" s="148"/>
      <c r="AB354" s="148"/>
      <c r="AC354" s="148"/>
      <c r="AD354" s="148"/>
    </row>
    <row r="355" s="178" customFormat="true" ht="15" hidden="false" customHeight="false" outlineLevel="0" collapsed="false">
      <c r="A355" s="208" t="s">
        <v>754</v>
      </c>
      <c r="B355" s="107" t="s">
        <v>755</v>
      </c>
      <c r="C355" s="108" t="s">
        <v>513</v>
      </c>
      <c r="D355" s="109" t="s">
        <v>514</v>
      </c>
      <c r="E355" s="107" t="s">
        <v>514</v>
      </c>
      <c r="F355" s="110" t="s">
        <v>513</v>
      </c>
      <c r="G355" s="111" t="n">
        <f aca="false">G357+G360+G376+G382</f>
        <v>309250</v>
      </c>
      <c r="H355" s="111" t="n">
        <f aca="false">H357+H360+H376+H382</f>
        <v>98753</v>
      </c>
      <c r="I355" s="111" t="n">
        <f aca="false">I357+I360+I376+I382</f>
        <v>408003</v>
      </c>
      <c r="J355" s="111" t="n">
        <f aca="false">J357+J360+J376+J382</f>
        <v>53315</v>
      </c>
      <c r="K355" s="111" t="n">
        <f aca="false">K357+K360+K376+K382</f>
        <v>-4939</v>
      </c>
      <c r="L355" s="111" t="n">
        <f aca="false">L357+L360+L376+L382</f>
        <v>48376</v>
      </c>
      <c r="M355" s="111" t="n">
        <f aca="false">M357+M360+M376+M382</f>
        <v>0</v>
      </c>
      <c r="N355" s="111" t="n">
        <f aca="false">N357+N360+N376+N382</f>
        <v>0</v>
      </c>
      <c r="O355" s="111" t="n">
        <f aca="false">O357+O360+O376+O382</f>
        <v>0</v>
      </c>
      <c r="P355" s="111" t="n">
        <f aca="false">P357+P360+P376+P382</f>
        <v>255935</v>
      </c>
      <c r="Q355" s="111" t="n">
        <f aca="false">Q357+Q360+Q376+Q382</f>
        <v>103692</v>
      </c>
      <c r="R355" s="111" t="n">
        <f aca="false">R357+R360+R376+R382</f>
        <v>359627</v>
      </c>
      <c r="S355" s="111" t="n">
        <f aca="false">S357+S360+S376+S382</f>
        <v>0</v>
      </c>
      <c r="T355" s="111" t="n">
        <f aca="false">T357+T360+T376+T382</f>
        <v>0</v>
      </c>
      <c r="U355" s="111" t="n">
        <f aca="false">U357+U360+U376+U382</f>
        <v>0</v>
      </c>
      <c r="V355" s="111" t="n">
        <f aca="false">V357+V360+V376+V382</f>
        <v>233347</v>
      </c>
      <c r="W355" s="111" t="n">
        <f aca="false">W357+W360+W376+W382</f>
        <v>86283</v>
      </c>
      <c r="X355" s="111" t="n">
        <f aca="false">X357+X360+X376+X382</f>
        <v>319630</v>
      </c>
      <c r="Y355" s="111" t="n">
        <f aca="false">Y357+Y360+Y376+Y382</f>
        <v>22588</v>
      </c>
      <c r="Z355" s="111" t="n">
        <f aca="false">Z357+Z360+Z376+Z382</f>
        <v>17409</v>
      </c>
      <c r="AA355" s="111" t="n">
        <f aca="false">AA357+AA360+AA376+AA382</f>
        <v>39997</v>
      </c>
      <c r="AB355" s="111" t="n">
        <f aca="false">AB357+AB360+AB376+AB382</f>
        <v>0</v>
      </c>
      <c r="AC355" s="111" t="n">
        <f aca="false">AC357+AC360+AC376+AC382</f>
        <v>0</v>
      </c>
      <c r="AD355" s="111" t="n">
        <f aca="false">AD357+AD360+AD376+AD382</f>
        <v>0</v>
      </c>
    </row>
    <row r="356" s="56" customFormat="true" ht="15" hidden="false" customHeight="false" outlineLevel="0" collapsed="false">
      <c r="A356" s="112" t="s">
        <v>15</v>
      </c>
      <c r="B356" s="107"/>
      <c r="C356" s="108"/>
      <c r="D356" s="109"/>
      <c r="E356" s="107"/>
      <c r="F356" s="110"/>
      <c r="G356" s="111"/>
      <c r="H356" s="111"/>
      <c r="I356" s="111"/>
      <c r="J356" s="111"/>
      <c r="K356" s="111"/>
      <c r="L356" s="111"/>
      <c r="M356" s="111"/>
      <c r="N356" s="111"/>
      <c r="O356" s="111"/>
      <c r="P356" s="111"/>
      <c r="Q356" s="111"/>
      <c r="R356" s="111"/>
      <c r="S356" s="111"/>
      <c r="T356" s="111"/>
      <c r="U356" s="111"/>
      <c r="V356" s="111"/>
      <c r="W356" s="111"/>
      <c r="X356" s="111"/>
      <c r="Y356" s="111"/>
      <c r="Z356" s="111"/>
      <c r="AA356" s="111"/>
      <c r="AB356" s="111"/>
      <c r="AC356" s="111"/>
      <c r="AD356" s="111"/>
    </row>
    <row r="357" s="56" customFormat="true" ht="15" hidden="false" customHeight="false" outlineLevel="0" collapsed="false">
      <c r="A357" s="201" t="s">
        <v>756</v>
      </c>
      <c r="B357" s="119" t="s">
        <v>757</v>
      </c>
      <c r="C357" s="171" t="s">
        <v>513</v>
      </c>
      <c r="D357" s="172" t="s">
        <v>514</v>
      </c>
      <c r="E357" s="119" t="s">
        <v>514</v>
      </c>
      <c r="F357" s="173" t="s">
        <v>513</v>
      </c>
      <c r="G357" s="124" t="n">
        <f aca="false">G358</f>
        <v>4787</v>
      </c>
      <c r="H357" s="124" t="n">
        <f aca="false">H358</f>
        <v>66</v>
      </c>
      <c r="I357" s="124" t="n">
        <f aca="false">I358</f>
        <v>4853</v>
      </c>
      <c r="J357" s="124" t="n">
        <f aca="false">J358</f>
        <v>4787</v>
      </c>
      <c r="K357" s="124" t="n">
        <f aca="false">K358</f>
        <v>66</v>
      </c>
      <c r="L357" s="124" t="n">
        <f aca="false">L358</f>
        <v>4853</v>
      </c>
      <c r="M357" s="124" t="n">
        <f aca="false">M358</f>
        <v>0</v>
      </c>
      <c r="N357" s="124" t="n">
        <f aca="false">N358</f>
        <v>0</v>
      </c>
      <c r="O357" s="124" t="n">
        <f aca="false">O358</f>
        <v>0</v>
      </c>
      <c r="P357" s="124" t="n">
        <f aca="false">P358</f>
        <v>0</v>
      </c>
      <c r="Q357" s="124" t="n">
        <f aca="false">Q358</f>
        <v>0</v>
      </c>
      <c r="R357" s="124" t="n">
        <f aca="false">R358</f>
        <v>0</v>
      </c>
      <c r="S357" s="124" t="n">
        <f aca="false">S358</f>
        <v>0</v>
      </c>
      <c r="T357" s="124" t="n">
        <f aca="false">T358</f>
        <v>0</v>
      </c>
      <c r="U357" s="124" t="n">
        <f aca="false">U358</f>
        <v>0</v>
      </c>
      <c r="V357" s="124" t="n">
        <f aca="false">V358</f>
        <v>0</v>
      </c>
      <c r="W357" s="124" t="n">
        <f aca="false">W358</f>
        <v>0</v>
      </c>
      <c r="X357" s="124" t="n">
        <f aca="false">X358</f>
        <v>0</v>
      </c>
      <c r="Y357" s="124" t="n">
        <f aca="false">Y358</f>
        <v>0</v>
      </c>
      <c r="Z357" s="124" t="n">
        <f aca="false">Z358</f>
        <v>0</v>
      </c>
      <c r="AA357" s="124" t="n">
        <f aca="false">AA358</f>
        <v>0</v>
      </c>
      <c r="AB357" s="124" t="n">
        <f aca="false">AB358</f>
        <v>0</v>
      </c>
      <c r="AC357" s="124" t="n">
        <f aca="false">AC358</f>
        <v>0</v>
      </c>
      <c r="AD357" s="124" t="n">
        <f aca="false">AD358</f>
        <v>0</v>
      </c>
    </row>
    <row r="358" s="56" customFormat="true" ht="29.25" hidden="false" customHeight="false" outlineLevel="0" collapsed="false">
      <c r="A358" s="209" t="s">
        <v>758</v>
      </c>
      <c r="B358" s="113" t="s">
        <v>757</v>
      </c>
      <c r="C358" s="114" t="s">
        <v>759</v>
      </c>
      <c r="D358" s="115" t="s">
        <v>514</v>
      </c>
      <c r="E358" s="113" t="s">
        <v>514</v>
      </c>
      <c r="F358" s="116" t="s">
        <v>513</v>
      </c>
      <c r="G358" s="117" t="n">
        <f aca="false">G359</f>
        <v>4787</v>
      </c>
      <c r="H358" s="117" t="n">
        <f aca="false">H359</f>
        <v>66</v>
      </c>
      <c r="I358" s="117" t="n">
        <f aca="false">I359</f>
        <v>4853</v>
      </c>
      <c r="J358" s="117" t="n">
        <f aca="false">J359</f>
        <v>4787</v>
      </c>
      <c r="K358" s="117" t="n">
        <f aca="false">K359</f>
        <v>66</v>
      </c>
      <c r="L358" s="117" t="n">
        <f aca="false">L359</f>
        <v>4853</v>
      </c>
      <c r="M358" s="117" t="n">
        <f aca="false">M359</f>
        <v>0</v>
      </c>
      <c r="N358" s="117" t="n">
        <f aca="false">N359</f>
        <v>0</v>
      </c>
      <c r="O358" s="117" t="n">
        <f aca="false">O359</f>
        <v>0</v>
      </c>
      <c r="P358" s="117" t="n">
        <f aca="false">P359</f>
        <v>0</v>
      </c>
      <c r="Q358" s="117" t="n">
        <f aca="false">Q359</f>
        <v>0</v>
      </c>
      <c r="R358" s="117" t="n">
        <f aca="false">R359</f>
        <v>0</v>
      </c>
      <c r="S358" s="117" t="n">
        <f aca="false">S359</f>
        <v>0</v>
      </c>
      <c r="T358" s="117" t="n">
        <f aca="false">T359</f>
        <v>0</v>
      </c>
      <c r="U358" s="117" t="n">
        <f aca="false">U359</f>
        <v>0</v>
      </c>
      <c r="V358" s="117" t="n">
        <f aca="false">V359</f>
        <v>0</v>
      </c>
      <c r="W358" s="117" t="n">
        <f aca="false">W359</f>
        <v>0</v>
      </c>
      <c r="X358" s="117" t="n">
        <f aca="false">X359</f>
        <v>0</v>
      </c>
      <c r="Y358" s="117" t="n">
        <f aca="false">Y359</f>
        <v>0</v>
      </c>
      <c r="Z358" s="117" t="n">
        <f aca="false">Z359</f>
        <v>0</v>
      </c>
      <c r="AA358" s="117" t="n">
        <f aca="false">AA359</f>
        <v>0</v>
      </c>
      <c r="AB358" s="117" t="n">
        <f aca="false">AB359</f>
        <v>0</v>
      </c>
      <c r="AC358" s="117" t="n">
        <f aca="false">AC359</f>
        <v>0</v>
      </c>
      <c r="AD358" s="117" t="n">
        <f aca="false">AD359</f>
        <v>0</v>
      </c>
    </row>
    <row r="359" s="56" customFormat="true" ht="13.5" hidden="false" customHeight="false" outlineLevel="0" collapsed="false">
      <c r="A359" s="149" t="s">
        <v>726</v>
      </c>
      <c r="B359" s="127" t="s">
        <v>757</v>
      </c>
      <c r="C359" s="128" t="s">
        <v>759</v>
      </c>
      <c r="D359" s="129" t="s">
        <v>514</v>
      </c>
      <c r="E359" s="127" t="s">
        <v>514</v>
      </c>
      <c r="F359" s="130" t="s">
        <v>727</v>
      </c>
      <c r="G359" s="131" t="n">
        <f aca="false">J359+M359+P359</f>
        <v>4787</v>
      </c>
      <c r="H359" s="131" t="n">
        <f aca="false">K359+N359+Q359</f>
        <v>66</v>
      </c>
      <c r="I359" s="131" t="n">
        <f aca="false">L359+O359+R359</f>
        <v>4853</v>
      </c>
      <c r="J359" s="131" t="n">
        <v>4787</v>
      </c>
      <c r="K359" s="131" t="n">
        <v>66</v>
      </c>
      <c r="L359" s="131" t="n">
        <f aca="false">J359+K359</f>
        <v>4853</v>
      </c>
      <c r="M359" s="131"/>
      <c r="N359" s="131"/>
      <c r="O359" s="131" t="n">
        <f aca="false">M359+N359</f>
        <v>0</v>
      </c>
      <c r="P359" s="131" t="n">
        <f aca="false">S359+V359+Y359+AB359</f>
        <v>0</v>
      </c>
      <c r="Q359" s="131" t="n">
        <f aca="false">T359+W359+Z359+AC359</f>
        <v>0</v>
      </c>
      <c r="R359" s="131" t="n">
        <f aca="false">U359+X359+AA359+AD359</f>
        <v>0</v>
      </c>
      <c r="S359" s="131"/>
      <c r="T359" s="131"/>
      <c r="U359" s="131" t="n">
        <f aca="false">S359+T359</f>
        <v>0</v>
      </c>
      <c r="V359" s="131"/>
      <c r="W359" s="131"/>
      <c r="X359" s="131" t="n">
        <f aca="false">V359+W359</f>
        <v>0</v>
      </c>
      <c r="Y359" s="131"/>
      <c r="Z359" s="131"/>
      <c r="AA359" s="131" t="n">
        <f aca="false">Y359+Z359</f>
        <v>0</v>
      </c>
      <c r="AB359" s="131"/>
      <c r="AC359" s="131"/>
      <c r="AD359" s="131" t="n">
        <f aca="false">AB359+AC359</f>
        <v>0</v>
      </c>
    </row>
    <row r="360" s="56" customFormat="true" ht="15" hidden="false" customHeight="false" outlineLevel="0" collapsed="false">
      <c r="A360" s="201" t="s">
        <v>760</v>
      </c>
      <c r="B360" s="119" t="s">
        <v>761</v>
      </c>
      <c r="C360" s="171" t="s">
        <v>513</v>
      </c>
      <c r="D360" s="172" t="s">
        <v>514</v>
      </c>
      <c r="E360" s="119" t="s">
        <v>514</v>
      </c>
      <c r="F360" s="173" t="s">
        <v>513</v>
      </c>
      <c r="G360" s="124" t="n">
        <f aca="false">G361+G365+G367+G369+G372</f>
        <v>212455</v>
      </c>
      <c r="H360" s="124" t="n">
        <f aca="false">H361+H365+H367+H369+H372</f>
        <v>88631</v>
      </c>
      <c r="I360" s="124" t="n">
        <f aca="false">I361+I365+I367+I369+I372</f>
        <v>301086</v>
      </c>
      <c r="J360" s="124" t="n">
        <f aca="false">J361+J365+J367+J369+J372</f>
        <v>48528</v>
      </c>
      <c r="K360" s="124" t="n">
        <f aca="false">K361+K365+K367+K369+K372</f>
        <v>-5005</v>
      </c>
      <c r="L360" s="124" t="n">
        <f aca="false">L361+L365+L367+L369+L372</f>
        <v>43523</v>
      </c>
      <c r="M360" s="124" t="n">
        <f aca="false">M361+M365+M367+M369+M372</f>
        <v>0</v>
      </c>
      <c r="N360" s="124" t="n">
        <f aca="false">N361+N365+N367+N369+N372</f>
        <v>0</v>
      </c>
      <c r="O360" s="124" t="n">
        <f aca="false">O361+O365+O367+O369+O372</f>
        <v>0</v>
      </c>
      <c r="P360" s="124" t="n">
        <f aca="false">P361+P365+P367+P369+P372</f>
        <v>163927</v>
      </c>
      <c r="Q360" s="124" t="n">
        <f aca="false">Q361+Q365+Q367+Q369+Q372</f>
        <v>93636</v>
      </c>
      <c r="R360" s="124" t="n">
        <f aca="false">R361+R365+R367+R369+R372</f>
        <v>257563</v>
      </c>
      <c r="S360" s="124" t="n">
        <f aca="false">S361+S365+S367+S369+S372</f>
        <v>0</v>
      </c>
      <c r="T360" s="124" t="n">
        <f aca="false">T361+T365+T367+T369+T372</f>
        <v>0</v>
      </c>
      <c r="U360" s="124" t="n">
        <f aca="false">U361+U365+U367+U369+U372</f>
        <v>0</v>
      </c>
      <c r="V360" s="124" t="n">
        <f aca="false">V361+V365+V367+V369+V372</f>
        <v>141339</v>
      </c>
      <c r="W360" s="124" t="n">
        <f aca="false">W361+W365+W367+W369+W372</f>
        <v>76227</v>
      </c>
      <c r="X360" s="124" t="n">
        <f aca="false">X361+X365+X367+X369+X372</f>
        <v>217566</v>
      </c>
      <c r="Y360" s="124" t="n">
        <f aca="false">Y361+Y365+Y367+Y369+Y372</f>
        <v>22588</v>
      </c>
      <c r="Z360" s="124" t="n">
        <f aca="false">Z361+Z365+Z367+Z369+Z372</f>
        <v>17409</v>
      </c>
      <c r="AA360" s="124" t="n">
        <f aca="false">AA361+AA365+AA367+AA369+AA372</f>
        <v>39997</v>
      </c>
      <c r="AB360" s="124" t="n">
        <f aca="false">AB361+AB365+AB367+AB369+AB372</f>
        <v>0</v>
      </c>
      <c r="AC360" s="124" t="n">
        <f aca="false">AC361+AC365+AC367+AC369+AC372</f>
        <v>0</v>
      </c>
      <c r="AD360" s="124" t="n">
        <f aca="false">AD361+AD365+AD367+AD369+AD372</f>
        <v>0</v>
      </c>
    </row>
    <row r="361" s="56" customFormat="true" ht="15" hidden="false" customHeight="false" outlineLevel="0" collapsed="false">
      <c r="A361" s="152" t="s">
        <v>581</v>
      </c>
      <c r="B361" s="113" t="s">
        <v>761</v>
      </c>
      <c r="C361" s="114" t="s">
        <v>582</v>
      </c>
      <c r="D361" s="115" t="s">
        <v>514</v>
      </c>
      <c r="E361" s="113" t="s">
        <v>514</v>
      </c>
      <c r="F361" s="116" t="s">
        <v>513</v>
      </c>
      <c r="G361" s="117" t="n">
        <f aca="false">G362+G363+G364</f>
        <v>174568</v>
      </c>
      <c r="H361" s="117" t="n">
        <f aca="false">H362+H363+H364</f>
        <v>80577</v>
      </c>
      <c r="I361" s="117" t="n">
        <f aca="false">I362+I363+I364</f>
        <v>255145</v>
      </c>
      <c r="J361" s="117" t="n">
        <f aca="false">J362+J363+J364</f>
        <v>33229</v>
      </c>
      <c r="K361" s="117" t="n">
        <f aca="false">K362+K363+K364</f>
        <v>-5000</v>
      </c>
      <c r="L361" s="117" t="n">
        <f aca="false">L362+L363+L364</f>
        <v>28229</v>
      </c>
      <c r="M361" s="117" t="n">
        <f aca="false">M362+M363+M364</f>
        <v>0</v>
      </c>
      <c r="N361" s="117" t="n">
        <f aca="false">N362+N363+N364</f>
        <v>0</v>
      </c>
      <c r="O361" s="117" t="n">
        <f aca="false">O362+O363+O364</f>
        <v>0</v>
      </c>
      <c r="P361" s="117" t="n">
        <f aca="false">P362+P363+P364</f>
        <v>141339</v>
      </c>
      <c r="Q361" s="117" t="n">
        <f aca="false">Q362+Q363+Q364</f>
        <v>85577</v>
      </c>
      <c r="R361" s="117" t="n">
        <f aca="false">R362+R363+R364</f>
        <v>226916</v>
      </c>
      <c r="S361" s="117" t="n">
        <f aca="false">S362+S363+S364</f>
        <v>0</v>
      </c>
      <c r="T361" s="117" t="n">
        <f aca="false">T362+T363+T364</f>
        <v>0</v>
      </c>
      <c r="U361" s="117" t="n">
        <f aca="false">U362+U363+U364</f>
        <v>0</v>
      </c>
      <c r="V361" s="117" t="n">
        <f aca="false">V362+V363+V364</f>
        <v>141339</v>
      </c>
      <c r="W361" s="117" t="n">
        <f aca="false">W362+W363+W364</f>
        <v>76227</v>
      </c>
      <c r="X361" s="117" t="n">
        <f aca="false">X362+X363+X364</f>
        <v>217566</v>
      </c>
      <c r="Y361" s="117" t="n">
        <f aca="false">Y362+Y363+Y364</f>
        <v>0</v>
      </c>
      <c r="Z361" s="117" t="n">
        <f aca="false">Z362+Z363+Z364</f>
        <v>9350</v>
      </c>
      <c r="AA361" s="117" t="n">
        <f aca="false">AA362+AA363+AA364</f>
        <v>9350</v>
      </c>
      <c r="AB361" s="117" t="n">
        <f aca="false">AB362+AB363+AB364</f>
        <v>0</v>
      </c>
      <c r="AC361" s="117" t="n">
        <f aca="false">AC362+AC363+AC364</f>
        <v>0</v>
      </c>
      <c r="AD361" s="117" t="n">
        <f aca="false">AD362+AD363+AD364</f>
        <v>0</v>
      </c>
    </row>
    <row r="362" s="56" customFormat="true" ht="13.5" hidden="false" customHeight="false" outlineLevel="0" collapsed="false">
      <c r="A362" s="149" t="s">
        <v>726</v>
      </c>
      <c r="B362" s="127" t="s">
        <v>761</v>
      </c>
      <c r="C362" s="128" t="s">
        <v>582</v>
      </c>
      <c r="D362" s="129" t="s">
        <v>514</v>
      </c>
      <c r="E362" s="127" t="s">
        <v>514</v>
      </c>
      <c r="F362" s="130" t="s">
        <v>727</v>
      </c>
      <c r="G362" s="131" t="n">
        <f aca="false">J362+M362+P362</f>
        <v>173596</v>
      </c>
      <c r="H362" s="131" t="n">
        <f aca="false">K362+N362+Q362</f>
        <v>71227</v>
      </c>
      <c r="I362" s="131" t="n">
        <f aca="false">L362+O362+R362</f>
        <v>244823</v>
      </c>
      <c r="J362" s="131" t="n">
        <v>32257</v>
      </c>
      <c r="K362" s="131" t="n">
        <v>-5000</v>
      </c>
      <c r="L362" s="131" t="n">
        <f aca="false">J362+K362</f>
        <v>27257</v>
      </c>
      <c r="M362" s="131"/>
      <c r="N362" s="131"/>
      <c r="O362" s="131" t="n">
        <f aca="false">M362+N362</f>
        <v>0</v>
      </c>
      <c r="P362" s="131" t="n">
        <f aca="false">S362+V362+Y362+AB362</f>
        <v>141339</v>
      </c>
      <c r="Q362" s="131" t="n">
        <f aca="false">T362+W362+Z362+AC362</f>
        <v>76227</v>
      </c>
      <c r="R362" s="131" t="n">
        <f aca="false">U362+X362+AA362+AD362</f>
        <v>217566</v>
      </c>
      <c r="S362" s="131"/>
      <c r="T362" s="131"/>
      <c r="U362" s="131" t="n">
        <f aca="false">S362+T362</f>
        <v>0</v>
      </c>
      <c r="V362" s="131" t="n">
        <v>141339</v>
      </c>
      <c r="W362" s="131" t="n">
        <v>76227</v>
      </c>
      <c r="X362" s="131" t="n">
        <f aca="false">V362+W362</f>
        <v>217566</v>
      </c>
      <c r="Y362" s="131"/>
      <c r="Z362" s="131"/>
      <c r="AA362" s="131" t="n">
        <f aca="false">Y362+Z362</f>
        <v>0</v>
      </c>
      <c r="AB362" s="131"/>
      <c r="AC362" s="131"/>
      <c r="AD362" s="131" t="n">
        <f aca="false">AB362+AC362</f>
        <v>0</v>
      </c>
    </row>
    <row r="363" s="56" customFormat="true" ht="13.5" hidden="false" customHeight="false" outlineLevel="0" collapsed="false">
      <c r="A363" s="210" t="s">
        <v>762</v>
      </c>
      <c r="B363" s="127" t="s">
        <v>761</v>
      </c>
      <c r="C363" s="128" t="s">
        <v>582</v>
      </c>
      <c r="D363" s="129" t="s">
        <v>514</v>
      </c>
      <c r="E363" s="127" t="s">
        <v>514</v>
      </c>
      <c r="F363" s="130" t="s">
        <v>685</v>
      </c>
      <c r="G363" s="131" t="n">
        <f aca="false">J363+M363+P363</f>
        <v>0</v>
      </c>
      <c r="H363" s="131" t="n">
        <f aca="false">K363+N363+Q363</f>
        <v>9350</v>
      </c>
      <c r="I363" s="131" t="n">
        <f aca="false">L363+O363+R363</f>
        <v>9350</v>
      </c>
      <c r="J363" s="131"/>
      <c r="K363" s="131"/>
      <c r="L363" s="131" t="n">
        <f aca="false">J363+K363</f>
        <v>0</v>
      </c>
      <c r="M363" s="131"/>
      <c r="N363" s="131"/>
      <c r="O363" s="131" t="n">
        <f aca="false">M363+N363</f>
        <v>0</v>
      </c>
      <c r="P363" s="131" t="n">
        <f aca="false">S363+V363+Y363+AB363</f>
        <v>0</v>
      </c>
      <c r="Q363" s="131" t="n">
        <f aca="false">T363+W363+Z363+AC363</f>
        <v>9350</v>
      </c>
      <c r="R363" s="131" t="n">
        <f aca="false">U363+X363+AA363+AD363</f>
        <v>9350</v>
      </c>
      <c r="S363" s="131"/>
      <c r="T363" s="131"/>
      <c r="U363" s="131" t="n">
        <f aca="false">S363+T363</f>
        <v>0</v>
      </c>
      <c r="V363" s="131"/>
      <c r="W363" s="131"/>
      <c r="X363" s="131" t="n">
        <f aca="false">V363+W363</f>
        <v>0</v>
      </c>
      <c r="Y363" s="131"/>
      <c r="Z363" s="131" t="n">
        <v>9350</v>
      </c>
      <c r="AA363" s="131" t="n">
        <f aca="false">Y363+Z363</f>
        <v>9350</v>
      </c>
      <c r="AB363" s="131"/>
      <c r="AC363" s="131"/>
      <c r="AD363" s="131" t="n">
        <f aca="false">AB363+AC363</f>
        <v>0</v>
      </c>
    </row>
    <row r="364" s="56" customFormat="true" ht="13.5" hidden="false" customHeight="false" outlineLevel="0" collapsed="false">
      <c r="A364" s="179" t="s">
        <v>533</v>
      </c>
      <c r="B364" s="127" t="s">
        <v>761</v>
      </c>
      <c r="C364" s="128" t="s">
        <v>582</v>
      </c>
      <c r="D364" s="129" t="s">
        <v>514</v>
      </c>
      <c r="E364" s="127" t="s">
        <v>514</v>
      </c>
      <c r="F364" s="130" t="s">
        <v>534</v>
      </c>
      <c r="G364" s="131" t="n">
        <f aca="false">J364+M364+P364</f>
        <v>972</v>
      </c>
      <c r="H364" s="131" t="n">
        <f aca="false">K364+N364+Q364</f>
        <v>0</v>
      </c>
      <c r="I364" s="131" t="n">
        <f aca="false">L364+O364+R364</f>
        <v>972</v>
      </c>
      <c r="J364" s="131" t="n">
        <v>972</v>
      </c>
      <c r="K364" s="131"/>
      <c r="L364" s="131" t="n">
        <f aca="false">J364+K364</f>
        <v>972</v>
      </c>
      <c r="M364" s="131"/>
      <c r="N364" s="131"/>
      <c r="O364" s="131" t="n">
        <f aca="false">M364+N364</f>
        <v>0</v>
      </c>
      <c r="P364" s="131" t="n">
        <f aca="false">S364+V364+Y364+AB364</f>
        <v>0</v>
      </c>
      <c r="Q364" s="131" t="n">
        <f aca="false">T364+W364+Z364+AC364</f>
        <v>0</v>
      </c>
      <c r="R364" s="131" t="n">
        <f aca="false">U364+X364+AA364+AD364</f>
        <v>0</v>
      </c>
      <c r="S364" s="131"/>
      <c r="T364" s="131"/>
      <c r="U364" s="131" t="n">
        <f aca="false">S364+T364</f>
        <v>0</v>
      </c>
      <c r="V364" s="131"/>
      <c r="W364" s="131"/>
      <c r="X364" s="131" t="n">
        <f aca="false">V364+W364</f>
        <v>0</v>
      </c>
      <c r="Y364" s="131"/>
      <c r="Z364" s="131"/>
      <c r="AA364" s="131" t="n">
        <f aca="false">Y364+Z364</f>
        <v>0</v>
      </c>
      <c r="AB364" s="131"/>
      <c r="AC364" s="131"/>
      <c r="AD364" s="131" t="n">
        <f aca="false">AB364+AC364</f>
        <v>0</v>
      </c>
    </row>
    <row r="365" s="56" customFormat="true" ht="29.25" hidden="false" customHeight="false" outlineLevel="0" collapsed="false">
      <c r="A365" s="152" t="s">
        <v>763</v>
      </c>
      <c r="B365" s="113" t="s">
        <v>761</v>
      </c>
      <c r="C365" s="114" t="s">
        <v>764</v>
      </c>
      <c r="D365" s="115" t="s">
        <v>514</v>
      </c>
      <c r="E365" s="113" t="s">
        <v>514</v>
      </c>
      <c r="F365" s="116" t="s">
        <v>513</v>
      </c>
      <c r="G365" s="117" t="n">
        <f aca="false">G366</f>
        <v>3299</v>
      </c>
      <c r="H365" s="117" t="n">
        <f aca="false">H366</f>
        <v>-5</v>
      </c>
      <c r="I365" s="117" t="n">
        <f aca="false">I366</f>
        <v>3294</v>
      </c>
      <c r="J365" s="117" t="n">
        <f aca="false">J366</f>
        <v>3299</v>
      </c>
      <c r="K365" s="117" t="n">
        <f aca="false">K366</f>
        <v>-5</v>
      </c>
      <c r="L365" s="117" t="n">
        <f aca="false">L366</f>
        <v>3294</v>
      </c>
      <c r="M365" s="117" t="n">
        <f aca="false">M366</f>
        <v>0</v>
      </c>
      <c r="N365" s="117" t="n">
        <f aca="false">N366</f>
        <v>0</v>
      </c>
      <c r="O365" s="117" t="n">
        <f aca="false">O366</f>
        <v>0</v>
      </c>
      <c r="P365" s="117" t="n">
        <f aca="false">P366</f>
        <v>0</v>
      </c>
      <c r="Q365" s="117" t="n">
        <f aca="false">Q366</f>
        <v>0</v>
      </c>
      <c r="R365" s="117" t="n">
        <f aca="false">R366</f>
        <v>0</v>
      </c>
      <c r="S365" s="117" t="n">
        <f aca="false">S366</f>
        <v>0</v>
      </c>
      <c r="T365" s="117" t="n">
        <f aca="false">T366</f>
        <v>0</v>
      </c>
      <c r="U365" s="117" t="n">
        <f aca="false">U366</f>
        <v>0</v>
      </c>
      <c r="V365" s="117" t="n">
        <f aca="false">V366</f>
        <v>0</v>
      </c>
      <c r="W365" s="117" t="n">
        <f aca="false">W366</f>
        <v>0</v>
      </c>
      <c r="X365" s="117" t="n">
        <f aca="false">X366</f>
        <v>0</v>
      </c>
      <c r="Y365" s="117" t="n">
        <f aca="false">Y366</f>
        <v>0</v>
      </c>
      <c r="Z365" s="117" t="n">
        <f aca="false">Z366</f>
        <v>0</v>
      </c>
      <c r="AA365" s="117" t="n">
        <f aca="false">AA366</f>
        <v>0</v>
      </c>
      <c r="AB365" s="117" t="n">
        <f aca="false">AB366</f>
        <v>0</v>
      </c>
      <c r="AC365" s="117" t="n">
        <f aca="false">AC366</f>
        <v>0</v>
      </c>
      <c r="AD365" s="117" t="n">
        <f aca="false">AD366</f>
        <v>0</v>
      </c>
    </row>
    <row r="366" s="56" customFormat="true" ht="13.5" hidden="false" customHeight="false" outlineLevel="0" collapsed="false">
      <c r="A366" s="179" t="s">
        <v>533</v>
      </c>
      <c r="B366" s="127" t="s">
        <v>761</v>
      </c>
      <c r="C366" s="128" t="s">
        <v>764</v>
      </c>
      <c r="D366" s="129" t="s">
        <v>514</v>
      </c>
      <c r="E366" s="127" t="s">
        <v>514</v>
      </c>
      <c r="F366" s="130" t="s">
        <v>534</v>
      </c>
      <c r="G366" s="131" t="n">
        <f aca="false">J366+M366+P366</f>
        <v>3299</v>
      </c>
      <c r="H366" s="131" t="n">
        <f aca="false">K366+N366+Q366</f>
        <v>-5</v>
      </c>
      <c r="I366" s="131" t="n">
        <f aca="false">L366+O366+R366</f>
        <v>3294</v>
      </c>
      <c r="J366" s="131" t="n">
        <v>3299</v>
      </c>
      <c r="K366" s="131" t="n">
        <v>-5</v>
      </c>
      <c r="L366" s="131" t="n">
        <f aca="false">J366+K366</f>
        <v>3294</v>
      </c>
      <c r="M366" s="131"/>
      <c r="N366" s="131"/>
      <c r="O366" s="131" t="n">
        <f aca="false">M366+N366</f>
        <v>0</v>
      </c>
      <c r="P366" s="131" t="n">
        <f aca="false">S366+V366+Y366+AB366</f>
        <v>0</v>
      </c>
      <c r="Q366" s="131" t="n">
        <f aca="false">T366+W366+Z366+AC366</f>
        <v>0</v>
      </c>
      <c r="R366" s="131" t="n">
        <f aca="false">U366+X366+AA366+AD366</f>
        <v>0</v>
      </c>
      <c r="S366" s="131"/>
      <c r="T366" s="131"/>
      <c r="U366" s="131" t="n">
        <f aca="false">S366+T366</f>
        <v>0</v>
      </c>
      <c r="V366" s="131"/>
      <c r="W366" s="131"/>
      <c r="X366" s="131" t="n">
        <f aca="false">V366+W366</f>
        <v>0</v>
      </c>
      <c r="Y366" s="131"/>
      <c r="Z366" s="131"/>
      <c r="AA366" s="131" t="n">
        <f aca="false">Y366+Z366</f>
        <v>0</v>
      </c>
      <c r="AB366" s="131"/>
      <c r="AC366" s="131"/>
      <c r="AD366" s="131" t="n">
        <f aca="false">AB366+AC366</f>
        <v>0</v>
      </c>
    </row>
    <row r="367" s="56" customFormat="true" ht="128.25" hidden="false" customHeight="false" outlineLevel="0" collapsed="false">
      <c r="A367" s="211" t="s">
        <v>765</v>
      </c>
      <c r="B367" s="113" t="s">
        <v>761</v>
      </c>
      <c r="C367" s="114" t="s">
        <v>766</v>
      </c>
      <c r="D367" s="115" t="s">
        <v>514</v>
      </c>
      <c r="E367" s="113" t="s">
        <v>514</v>
      </c>
      <c r="F367" s="116" t="s">
        <v>513</v>
      </c>
      <c r="G367" s="117" t="n">
        <f aca="false">G368</f>
        <v>3153</v>
      </c>
      <c r="H367" s="117" t="n">
        <f aca="false">H368</f>
        <v>891</v>
      </c>
      <c r="I367" s="117" t="n">
        <f aca="false">I368</f>
        <v>4044</v>
      </c>
      <c r="J367" s="117" t="n">
        <f aca="false">J368</f>
        <v>0</v>
      </c>
      <c r="K367" s="117" t="n">
        <f aca="false">K368</f>
        <v>0</v>
      </c>
      <c r="L367" s="117" t="n">
        <f aca="false">L368</f>
        <v>0</v>
      </c>
      <c r="M367" s="117" t="n">
        <f aca="false">M368</f>
        <v>0</v>
      </c>
      <c r="N367" s="117" t="n">
        <f aca="false">N368</f>
        <v>0</v>
      </c>
      <c r="O367" s="117" t="n">
        <f aca="false">O368</f>
        <v>0</v>
      </c>
      <c r="P367" s="117" t="n">
        <f aca="false">P368</f>
        <v>3153</v>
      </c>
      <c r="Q367" s="117" t="n">
        <f aca="false">Q368</f>
        <v>891</v>
      </c>
      <c r="R367" s="117" t="n">
        <f aca="false">R368</f>
        <v>4044</v>
      </c>
      <c r="S367" s="117" t="n">
        <f aca="false">S368</f>
        <v>0</v>
      </c>
      <c r="T367" s="117" t="n">
        <f aca="false">T368</f>
        <v>0</v>
      </c>
      <c r="U367" s="117" t="n">
        <f aca="false">U368</f>
        <v>0</v>
      </c>
      <c r="V367" s="117" t="n">
        <f aca="false">V368</f>
        <v>0</v>
      </c>
      <c r="W367" s="117" t="n">
        <f aca="false">W368</f>
        <v>0</v>
      </c>
      <c r="X367" s="117" t="n">
        <f aca="false">X368</f>
        <v>0</v>
      </c>
      <c r="Y367" s="117" t="n">
        <f aca="false">Y368</f>
        <v>3153</v>
      </c>
      <c r="Z367" s="117" t="n">
        <f aca="false">Z368</f>
        <v>891</v>
      </c>
      <c r="AA367" s="117" t="n">
        <f aca="false">AA368</f>
        <v>4044</v>
      </c>
      <c r="AB367" s="117" t="n">
        <f aca="false">AB368</f>
        <v>0</v>
      </c>
      <c r="AC367" s="117" t="n">
        <f aca="false">AC368</f>
        <v>0</v>
      </c>
      <c r="AD367" s="117" t="n">
        <f aca="false">AD368</f>
        <v>0</v>
      </c>
    </row>
    <row r="368" s="56" customFormat="true" ht="13.5" hidden="false" customHeight="false" outlineLevel="0" collapsed="false">
      <c r="A368" s="149" t="s">
        <v>726</v>
      </c>
      <c r="B368" s="127" t="s">
        <v>761</v>
      </c>
      <c r="C368" s="128" t="s">
        <v>766</v>
      </c>
      <c r="D368" s="129" t="s">
        <v>513</v>
      </c>
      <c r="E368" s="127" t="s">
        <v>514</v>
      </c>
      <c r="F368" s="130" t="s">
        <v>727</v>
      </c>
      <c r="G368" s="131" t="n">
        <f aca="false">J368+M368+P368</f>
        <v>3153</v>
      </c>
      <c r="H368" s="131" t="n">
        <f aca="false">K368+N368+Q368</f>
        <v>891</v>
      </c>
      <c r="I368" s="131" t="n">
        <f aca="false">L368+O368+R368</f>
        <v>4044</v>
      </c>
      <c r="J368" s="131"/>
      <c r="K368" s="131"/>
      <c r="L368" s="131" t="n">
        <f aca="false">J368+K368</f>
        <v>0</v>
      </c>
      <c r="M368" s="131"/>
      <c r="N368" s="131"/>
      <c r="O368" s="131" t="n">
        <f aca="false">M368+N368</f>
        <v>0</v>
      </c>
      <c r="P368" s="131" t="n">
        <f aca="false">S368+V368+Y368+AB368</f>
        <v>3153</v>
      </c>
      <c r="Q368" s="131" t="n">
        <f aca="false">T368+W368+Z368+AC368</f>
        <v>891</v>
      </c>
      <c r="R368" s="131" t="n">
        <f aca="false">U368+X368+AA368+AD368</f>
        <v>4044</v>
      </c>
      <c r="S368" s="131"/>
      <c r="T368" s="131"/>
      <c r="U368" s="131" t="n">
        <f aca="false">S368+T368</f>
        <v>0</v>
      </c>
      <c r="V368" s="131"/>
      <c r="W368" s="131"/>
      <c r="X368" s="131" t="n">
        <f aca="false">V368+W368</f>
        <v>0</v>
      </c>
      <c r="Y368" s="131" t="n">
        <v>3153</v>
      </c>
      <c r="Z368" s="131" t="n">
        <v>891</v>
      </c>
      <c r="AA368" s="131" t="n">
        <f aca="false">Y368+Z368</f>
        <v>4044</v>
      </c>
      <c r="AB368" s="131"/>
      <c r="AC368" s="131"/>
      <c r="AD368" s="131" t="n">
        <f aca="false">AB368+AC368</f>
        <v>0</v>
      </c>
    </row>
    <row r="369" s="56" customFormat="true" ht="15" hidden="false" customHeight="false" outlineLevel="0" collapsed="false">
      <c r="A369" s="177" t="s">
        <v>535</v>
      </c>
      <c r="B369" s="113" t="s">
        <v>761</v>
      </c>
      <c r="C369" s="114" t="s">
        <v>536</v>
      </c>
      <c r="D369" s="115" t="s">
        <v>514</v>
      </c>
      <c r="E369" s="113" t="s">
        <v>514</v>
      </c>
      <c r="F369" s="116" t="s">
        <v>513</v>
      </c>
      <c r="G369" s="117" t="n">
        <f aca="false">G371+G370</f>
        <v>19435</v>
      </c>
      <c r="H369" s="117" t="n">
        <f aca="false">H371+H370</f>
        <v>7168</v>
      </c>
      <c r="I369" s="117" t="n">
        <f aca="false">I371+I370</f>
        <v>26603</v>
      </c>
      <c r="J369" s="117" t="n">
        <f aca="false">J371+J370</f>
        <v>0</v>
      </c>
      <c r="K369" s="117" t="n">
        <f aca="false">K371+K370</f>
        <v>0</v>
      </c>
      <c r="L369" s="117" t="n">
        <f aca="false">L371+L370</f>
        <v>0</v>
      </c>
      <c r="M369" s="117" t="n">
        <f aca="false">M371+M370</f>
        <v>0</v>
      </c>
      <c r="N369" s="117" t="n">
        <f aca="false">N371+N370</f>
        <v>0</v>
      </c>
      <c r="O369" s="117" t="n">
        <f aca="false">O371+O370</f>
        <v>0</v>
      </c>
      <c r="P369" s="117" t="n">
        <f aca="false">P371+P370</f>
        <v>19435</v>
      </c>
      <c r="Q369" s="117" t="n">
        <f aca="false">Q371+Q370</f>
        <v>7168</v>
      </c>
      <c r="R369" s="117" t="n">
        <f aca="false">R371+R370</f>
        <v>26603</v>
      </c>
      <c r="S369" s="117" t="n">
        <f aca="false">S371+S370</f>
        <v>0</v>
      </c>
      <c r="T369" s="117" t="n">
        <f aca="false">T371+T370</f>
        <v>0</v>
      </c>
      <c r="U369" s="117" t="n">
        <f aca="false">U371+U370</f>
        <v>0</v>
      </c>
      <c r="V369" s="117" t="n">
        <f aca="false">V371+V370</f>
        <v>0</v>
      </c>
      <c r="W369" s="117" t="n">
        <f aca="false">W371+W370</f>
        <v>0</v>
      </c>
      <c r="X369" s="117" t="n">
        <f aca="false">X371+X370</f>
        <v>0</v>
      </c>
      <c r="Y369" s="117" t="n">
        <f aca="false">Y371+Y370</f>
        <v>19435</v>
      </c>
      <c r="Z369" s="117" t="n">
        <f aca="false">Z371+Z370</f>
        <v>7168</v>
      </c>
      <c r="AA369" s="117" t="n">
        <f aca="false">AA371+AA370</f>
        <v>26603</v>
      </c>
      <c r="AB369" s="117" t="n">
        <f aca="false">AB371+AB370</f>
        <v>0</v>
      </c>
      <c r="AC369" s="117" t="n">
        <f aca="false">AC371+AC370</f>
        <v>0</v>
      </c>
      <c r="AD369" s="117" t="n">
        <f aca="false">AD371+AD370</f>
        <v>0</v>
      </c>
    </row>
    <row r="370" s="56" customFormat="true" ht="13.5" hidden="false" customHeight="false" outlineLevel="0" collapsed="false">
      <c r="A370" s="179" t="s">
        <v>762</v>
      </c>
      <c r="B370" s="127" t="s">
        <v>761</v>
      </c>
      <c r="C370" s="128" t="s">
        <v>536</v>
      </c>
      <c r="D370" s="129" t="s">
        <v>514</v>
      </c>
      <c r="E370" s="127" t="s">
        <v>514</v>
      </c>
      <c r="F370" s="130" t="s">
        <v>685</v>
      </c>
      <c r="G370" s="131" t="n">
        <f aca="false">J370+M370+P370</f>
        <v>0</v>
      </c>
      <c r="H370" s="131" t="n">
        <f aca="false">K370+N370+Q370</f>
        <v>26603</v>
      </c>
      <c r="I370" s="131" t="n">
        <f aca="false">L370+O370+R370</f>
        <v>26603</v>
      </c>
      <c r="J370" s="131"/>
      <c r="K370" s="131"/>
      <c r="L370" s="131" t="n">
        <f aca="false">J370+K370</f>
        <v>0</v>
      </c>
      <c r="M370" s="131"/>
      <c r="N370" s="131"/>
      <c r="O370" s="131" t="n">
        <f aca="false">M370+N370</f>
        <v>0</v>
      </c>
      <c r="P370" s="131" t="n">
        <f aca="false">S370+V370+Y370+AB370</f>
        <v>0</v>
      </c>
      <c r="Q370" s="131" t="n">
        <f aca="false">T370+W370+Z370+AC370</f>
        <v>26603</v>
      </c>
      <c r="R370" s="131" t="n">
        <f aca="false">U370+X370+AA370+AD370</f>
        <v>26603</v>
      </c>
      <c r="S370" s="131"/>
      <c r="T370" s="131"/>
      <c r="U370" s="131" t="n">
        <f aca="false">S370+T370</f>
        <v>0</v>
      </c>
      <c r="V370" s="131"/>
      <c r="W370" s="131"/>
      <c r="X370" s="131" t="n">
        <f aca="false">V370+W370</f>
        <v>0</v>
      </c>
      <c r="Y370" s="131"/>
      <c r="Z370" s="131" t="n">
        <v>26603</v>
      </c>
      <c r="AA370" s="131" t="n">
        <f aca="false">Y370+Z370</f>
        <v>26603</v>
      </c>
      <c r="AB370" s="131"/>
      <c r="AC370" s="131"/>
      <c r="AD370" s="131" t="n">
        <f aca="false">AB370+AC370</f>
        <v>0</v>
      </c>
    </row>
    <row r="371" s="56" customFormat="true" ht="13.5" hidden="false" customHeight="false" outlineLevel="0" collapsed="false">
      <c r="A371" s="179" t="s">
        <v>762</v>
      </c>
      <c r="B371" s="127" t="s">
        <v>761</v>
      </c>
      <c r="C371" s="128" t="s">
        <v>536</v>
      </c>
      <c r="D371" s="129" t="s">
        <v>514</v>
      </c>
      <c r="E371" s="127" t="s">
        <v>514</v>
      </c>
      <c r="F371" s="130" t="s">
        <v>767</v>
      </c>
      <c r="G371" s="131" t="n">
        <f aca="false">J371+M371+P371</f>
        <v>19435</v>
      </c>
      <c r="H371" s="131" t="n">
        <f aca="false">K371+N371+Q371</f>
        <v>-19435</v>
      </c>
      <c r="I371" s="131" t="n">
        <f aca="false">L371+O371+R371</f>
        <v>0</v>
      </c>
      <c r="J371" s="131"/>
      <c r="K371" s="131"/>
      <c r="L371" s="131" t="n">
        <f aca="false">J371+K371</f>
        <v>0</v>
      </c>
      <c r="M371" s="131"/>
      <c r="N371" s="131"/>
      <c r="O371" s="131" t="n">
        <f aca="false">M371+N371</f>
        <v>0</v>
      </c>
      <c r="P371" s="131" t="n">
        <f aca="false">S371+V371+Y371+AB371</f>
        <v>19435</v>
      </c>
      <c r="Q371" s="131" t="n">
        <f aca="false">T371+W371+Z371+AC371</f>
        <v>-19435</v>
      </c>
      <c r="R371" s="131" t="n">
        <f aca="false">U371+X371+AA371+AD371</f>
        <v>0</v>
      </c>
      <c r="S371" s="131"/>
      <c r="T371" s="131"/>
      <c r="U371" s="131" t="n">
        <f aca="false">S371+T371</f>
        <v>0</v>
      </c>
      <c r="V371" s="131"/>
      <c r="W371" s="131"/>
      <c r="X371" s="131" t="n">
        <f aca="false">V371+W371</f>
        <v>0</v>
      </c>
      <c r="Y371" s="131" t="n">
        <v>19435</v>
      </c>
      <c r="Z371" s="131" t="n">
        <v>-19435</v>
      </c>
      <c r="AA371" s="131" t="n">
        <f aca="false">Y371+Z371</f>
        <v>0</v>
      </c>
      <c r="AB371" s="131"/>
      <c r="AC371" s="131"/>
      <c r="AD371" s="131" t="n">
        <f aca="false">AB371+AC371</f>
        <v>0</v>
      </c>
    </row>
    <row r="372" s="56" customFormat="true" ht="15" hidden="false" customHeight="false" outlineLevel="0" collapsed="false">
      <c r="A372" s="150" t="s">
        <v>525</v>
      </c>
      <c r="B372" s="113" t="s">
        <v>761</v>
      </c>
      <c r="C372" s="114" t="s">
        <v>526</v>
      </c>
      <c r="D372" s="115" t="s">
        <v>514</v>
      </c>
      <c r="E372" s="113" t="s">
        <v>514</v>
      </c>
      <c r="F372" s="116" t="s">
        <v>513</v>
      </c>
      <c r="G372" s="117" t="n">
        <f aca="false">G373</f>
        <v>12000</v>
      </c>
      <c r="H372" s="117" t="n">
        <f aca="false">H373</f>
        <v>0</v>
      </c>
      <c r="I372" s="117" t="n">
        <f aca="false">I373</f>
        <v>12000</v>
      </c>
      <c r="J372" s="117" t="n">
        <f aca="false">J373</f>
        <v>12000</v>
      </c>
      <c r="K372" s="117" t="n">
        <f aca="false">K373</f>
        <v>0</v>
      </c>
      <c r="L372" s="117" t="n">
        <f aca="false">L373</f>
        <v>12000</v>
      </c>
      <c r="M372" s="117" t="n">
        <f aca="false">M373</f>
        <v>0</v>
      </c>
      <c r="N372" s="117" t="n">
        <f aca="false">N373</f>
        <v>0</v>
      </c>
      <c r="O372" s="117" t="n">
        <f aca="false">O373</f>
        <v>0</v>
      </c>
      <c r="P372" s="117" t="n">
        <f aca="false">P373</f>
        <v>0</v>
      </c>
      <c r="Q372" s="117" t="n">
        <f aca="false">Q373</f>
        <v>0</v>
      </c>
      <c r="R372" s="117" t="n">
        <f aca="false">R373</f>
        <v>0</v>
      </c>
      <c r="S372" s="117" t="n">
        <f aca="false">S373</f>
        <v>0</v>
      </c>
      <c r="T372" s="117" t="n">
        <f aca="false">T373</f>
        <v>0</v>
      </c>
      <c r="U372" s="117" t="n">
        <f aca="false">U373</f>
        <v>0</v>
      </c>
      <c r="V372" s="117" t="n">
        <f aca="false">V373</f>
        <v>0</v>
      </c>
      <c r="W372" s="117" t="n">
        <f aca="false">W373</f>
        <v>0</v>
      </c>
      <c r="X372" s="117" t="n">
        <f aca="false">X373</f>
        <v>0</v>
      </c>
      <c r="Y372" s="117" t="n">
        <f aca="false">Y373</f>
        <v>0</v>
      </c>
      <c r="Z372" s="117" t="n">
        <f aca="false">Z373</f>
        <v>0</v>
      </c>
      <c r="AA372" s="117" t="n">
        <f aca="false">AA373</f>
        <v>0</v>
      </c>
      <c r="AB372" s="117" t="n">
        <f aca="false">AB373</f>
        <v>0</v>
      </c>
      <c r="AC372" s="117" t="n">
        <f aca="false">AC373</f>
        <v>0</v>
      </c>
      <c r="AD372" s="117" t="n">
        <f aca="false">AD373</f>
        <v>0</v>
      </c>
    </row>
    <row r="373" s="56" customFormat="true" ht="13.5" hidden="false" customHeight="false" outlineLevel="0" collapsed="false">
      <c r="A373" s="179" t="s">
        <v>762</v>
      </c>
      <c r="B373" s="127" t="s">
        <v>761</v>
      </c>
      <c r="C373" s="128" t="s">
        <v>526</v>
      </c>
      <c r="D373" s="129" t="s">
        <v>514</v>
      </c>
      <c r="E373" s="127" t="s">
        <v>514</v>
      </c>
      <c r="F373" s="130" t="s">
        <v>767</v>
      </c>
      <c r="G373" s="131" t="n">
        <f aca="false">J373+M373+P373</f>
        <v>12000</v>
      </c>
      <c r="H373" s="131" t="n">
        <f aca="false">K373+N373+Q373</f>
        <v>0</v>
      </c>
      <c r="I373" s="131" t="n">
        <f aca="false">L373+O373+R373</f>
        <v>12000</v>
      </c>
      <c r="J373" s="131" t="n">
        <v>12000</v>
      </c>
      <c r="K373" s="131"/>
      <c r="L373" s="131" t="n">
        <f aca="false">J373+K373</f>
        <v>12000</v>
      </c>
      <c r="M373" s="131"/>
      <c r="N373" s="131"/>
      <c r="O373" s="131" t="n">
        <f aca="false">M373+N373</f>
        <v>0</v>
      </c>
      <c r="P373" s="131" t="n">
        <f aca="false">S373+V373+Y373+AB373</f>
        <v>0</v>
      </c>
      <c r="Q373" s="131" t="n">
        <f aca="false">T373+W373+Z373+AC373</f>
        <v>0</v>
      </c>
      <c r="R373" s="131" t="n">
        <f aca="false">U373+X373+AA373+AD373</f>
        <v>0</v>
      </c>
      <c r="S373" s="131"/>
      <c r="T373" s="131"/>
      <c r="U373" s="131" t="n">
        <f aca="false">S373+T373</f>
        <v>0</v>
      </c>
      <c r="V373" s="131"/>
      <c r="W373" s="131"/>
      <c r="X373" s="131" t="n">
        <f aca="false">V373+W373</f>
        <v>0</v>
      </c>
      <c r="Y373" s="131"/>
      <c r="Z373" s="131"/>
      <c r="AA373" s="131" t="n">
        <f aca="false">Y373+Z373</f>
        <v>0</v>
      </c>
      <c r="AB373" s="131"/>
      <c r="AC373" s="131"/>
      <c r="AD373" s="131" t="n">
        <f aca="false">AB373+AC373</f>
        <v>0</v>
      </c>
    </row>
    <row r="374" s="56" customFormat="true" ht="13.5" hidden="false" customHeight="false" outlineLevel="0" collapsed="false">
      <c r="A374" s="137" t="s">
        <v>15</v>
      </c>
      <c r="B374" s="127"/>
      <c r="C374" s="128"/>
      <c r="D374" s="129"/>
      <c r="E374" s="127"/>
      <c r="F374" s="130"/>
      <c r="G374" s="131"/>
      <c r="H374" s="131"/>
      <c r="I374" s="131"/>
      <c r="J374" s="131"/>
      <c r="K374" s="131"/>
      <c r="L374" s="131"/>
      <c r="M374" s="131"/>
      <c r="N374" s="131"/>
      <c r="O374" s="131"/>
      <c r="P374" s="131"/>
      <c r="Q374" s="131"/>
      <c r="R374" s="131"/>
      <c r="S374" s="131"/>
      <c r="T374" s="131"/>
      <c r="U374" s="131"/>
      <c r="V374" s="131"/>
      <c r="W374" s="131"/>
      <c r="X374" s="131"/>
      <c r="Y374" s="131"/>
      <c r="Z374" s="131"/>
      <c r="AA374" s="131"/>
      <c r="AB374" s="131"/>
      <c r="AC374" s="131"/>
      <c r="AD374" s="131"/>
    </row>
    <row r="375" s="56" customFormat="true" ht="26.25" hidden="false" customHeight="false" outlineLevel="0" collapsed="false">
      <c r="A375" s="154" t="s">
        <v>768</v>
      </c>
      <c r="B375" s="127"/>
      <c r="C375" s="128"/>
      <c r="D375" s="129"/>
      <c r="E375" s="127"/>
      <c r="F375" s="130"/>
      <c r="G375" s="131" t="n">
        <f aca="false">J375+M375+P375</f>
        <v>12000</v>
      </c>
      <c r="H375" s="131" t="n">
        <f aca="false">K375+N375+Q375</f>
        <v>0</v>
      </c>
      <c r="I375" s="131" t="n">
        <f aca="false">L375+O375+R375</f>
        <v>12000</v>
      </c>
      <c r="J375" s="131" t="n">
        <v>12000</v>
      </c>
      <c r="K375" s="131"/>
      <c r="L375" s="131" t="n">
        <f aca="false">J375+K375</f>
        <v>12000</v>
      </c>
      <c r="M375" s="131"/>
      <c r="N375" s="131"/>
      <c r="O375" s="131" t="n">
        <f aca="false">M375+N375</f>
        <v>0</v>
      </c>
      <c r="P375" s="131"/>
      <c r="Q375" s="131"/>
      <c r="R375" s="131"/>
      <c r="S375" s="131"/>
      <c r="T375" s="131"/>
      <c r="U375" s="131" t="n">
        <f aca="false">S375+T375</f>
        <v>0</v>
      </c>
      <c r="V375" s="131"/>
      <c r="W375" s="131"/>
      <c r="X375" s="131" t="n">
        <f aca="false">V375+W375</f>
        <v>0</v>
      </c>
      <c r="Y375" s="131"/>
      <c r="Z375" s="131"/>
      <c r="AA375" s="131" t="n">
        <f aca="false">Y375+Z375</f>
        <v>0</v>
      </c>
      <c r="AB375" s="131"/>
      <c r="AC375" s="131"/>
      <c r="AD375" s="131" t="n">
        <f aca="false">AB375+AC375</f>
        <v>0</v>
      </c>
    </row>
    <row r="376" s="56" customFormat="true" ht="15" hidden="false" customHeight="false" outlineLevel="0" collapsed="false">
      <c r="A376" s="201" t="s">
        <v>769</v>
      </c>
      <c r="B376" s="119" t="s">
        <v>770</v>
      </c>
      <c r="C376" s="171" t="s">
        <v>513</v>
      </c>
      <c r="D376" s="172" t="s">
        <v>514</v>
      </c>
      <c r="E376" s="119" t="s">
        <v>514</v>
      </c>
      <c r="F376" s="173" t="s">
        <v>513</v>
      </c>
      <c r="G376" s="124" t="n">
        <f aca="false">G377+G379</f>
        <v>87236</v>
      </c>
      <c r="H376" s="124" t="n">
        <f aca="false">H377+H379</f>
        <v>7997</v>
      </c>
      <c r="I376" s="124" t="n">
        <f aca="false">I377+I379</f>
        <v>95233</v>
      </c>
      <c r="J376" s="124" t="n">
        <f aca="false">J377+J379</f>
        <v>0</v>
      </c>
      <c r="K376" s="124" t="n">
        <f aca="false">K377+K379</f>
        <v>0</v>
      </c>
      <c r="L376" s="124" t="n">
        <f aca="false">L377+L379</f>
        <v>0</v>
      </c>
      <c r="M376" s="124" t="n">
        <f aca="false">M377+M379</f>
        <v>0</v>
      </c>
      <c r="N376" s="124" t="n">
        <f aca="false">N377+N379</f>
        <v>0</v>
      </c>
      <c r="O376" s="124" t="n">
        <f aca="false">O377+O379</f>
        <v>0</v>
      </c>
      <c r="P376" s="124" t="n">
        <f aca="false">P377+P379</f>
        <v>87236</v>
      </c>
      <c r="Q376" s="124" t="n">
        <f aca="false">Q377+Q379</f>
        <v>7997</v>
      </c>
      <c r="R376" s="124" t="n">
        <f aca="false">R377+R379</f>
        <v>95233</v>
      </c>
      <c r="S376" s="124" t="n">
        <f aca="false">S377+S379</f>
        <v>0</v>
      </c>
      <c r="T376" s="124" t="n">
        <f aca="false">T377+T379</f>
        <v>0</v>
      </c>
      <c r="U376" s="124" t="n">
        <f aca="false">U377+U379</f>
        <v>0</v>
      </c>
      <c r="V376" s="124" t="n">
        <f aca="false">V377+V379</f>
        <v>87236</v>
      </c>
      <c r="W376" s="124" t="n">
        <f aca="false">W377+W379</f>
        <v>7997</v>
      </c>
      <c r="X376" s="124" t="n">
        <f aca="false">X377+X379</f>
        <v>95233</v>
      </c>
      <c r="Y376" s="124" t="n">
        <f aca="false">Y377+Y379</f>
        <v>0</v>
      </c>
      <c r="Z376" s="124" t="n">
        <f aca="false">Z377+Z379</f>
        <v>0</v>
      </c>
      <c r="AA376" s="124" t="n">
        <f aca="false">AA377+AA379</f>
        <v>0</v>
      </c>
      <c r="AB376" s="124" t="n">
        <f aca="false">AB377+AB379</f>
        <v>0</v>
      </c>
      <c r="AC376" s="124" t="n">
        <f aca="false">AC377+AC379</f>
        <v>0</v>
      </c>
      <c r="AD376" s="124" t="n">
        <f aca="false">AD377+AD379</f>
        <v>0</v>
      </c>
    </row>
    <row r="377" s="56" customFormat="true" ht="15" hidden="false" customHeight="false" outlineLevel="0" collapsed="false">
      <c r="A377" s="152" t="s">
        <v>581</v>
      </c>
      <c r="B377" s="113" t="s">
        <v>770</v>
      </c>
      <c r="C377" s="114" t="s">
        <v>582</v>
      </c>
      <c r="D377" s="115" t="s">
        <v>514</v>
      </c>
      <c r="E377" s="113" t="s">
        <v>514</v>
      </c>
      <c r="F377" s="116" t="s">
        <v>513</v>
      </c>
      <c r="G377" s="117" t="n">
        <f aca="false">G378</f>
        <v>3403</v>
      </c>
      <c r="H377" s="117" t="n">
        <f aca="false">H378</f>
        <v>-1109</v>
      </c>
      <c r="I377" s="117" t="n">
        <f aca="false">I378</f>
        <v>2294</v>
      </c>
      <c r="J377" s="117" t="n">
        <f aca="false">J378</f>
        <v>0</v>
      </c>
      <c r="K377" s="117" t="n">
        <f aca="false">K378</f>
        <v>0</v>
      </c>
      <c r="L377" s="117" t="n">
        <f aca="false">L378</f>
        <v>0</v>
      </c>
      <c r="M377" s="117" t="n">
        <f aca="false">M378</f>
        <v>0</v>
      </c>
      <c r="N377" s="117" t="n">
        <f aca="false">N378</f>
        <v>0</v>
      </c>
      <c r="O377" s="117" t="n">
        <f aca="false">O378</f>
        <v>0</v>
      </c>
      <c r="P377" s="117" t="n">
        <f aca="false">P378</f>
        <v>3403</v>
      </c>
      <c r="Q377" s="117" t="n">
        <f aca="false">Q378</f>
        <v>-1109</v>
      </c>
      <c r="R377" s="117" t="n">
        <f aca="false">R378</f>
        <v>2294</v>
      </c>
      <c r="S377" s="117" t="n">
        <f aca="false">S378</f>
        <v>0</v>
      </c>
      <c r="T377" s="117" t="n">
        <f aca="false">T378</f>
        <v>0</v>
      </c>
      <c r="U377" s="117" t="n">
        <f aca="false">U378</f>
        <v>0</v>
      </c>
      <c r="V377" s="117" t="n">
        <f aca="false">V378</f>
        <v>3403</v>
      </c>
      <c r="W377" s="117" t="n">
        <f aca="false">W378</f>
        <v>-1109</v>
      </c>
      <c r="X377" s="117" t="n">
        <f aca="false">X378</f>
        <v>2294</v>
      </c>
      <c r="Y377" s="117" t="n">
        <f aca="false">Y378</f>
        <v>0</v>
      </c>
      <c r="Z377" s="117" t="n">
        <f aca="false">Z378</f>
        <v>0</v>
      </c>
      <c r="AA377" s="117" t="n">
        <f aca="false">AA378</f>
        <v>0</v>
      </c>
      <c r="AB377" s="117" t="n">
        <f aca="false">AB378</f>
        <v>0</v>
      </c>
      <c r="AC377" s="117" t="n">
        <f aca="false">AC378</f>
        <v>0</v>
      </c>
      <c r="AD377" s="117" t="n">
        <f aca="false">AD378</f>
        <v>0</v>
      </c>
    </row>
    <row r="378" s="56" customFormat="true" ht="13.5" hidden="false" customHeight="false" outlineLevel="0" collapsed="false">
      <c r="A378" s="149" t="s">
        <v>726</v>
      </c>
      <c r="B378" s="127" t="s">
        <v>770</v>
      </c>
      <c r="C378" s="128" t="s">
        <v>582</v>
      </c>
      <c r="D378" s="129" t="s">
        <v>514</v>
      </c>
      <c r="E378" s="127" t="s">
        <v>514</v>
      </c>
      <c r="F378" s="130" t="s">
        <v>727</v>
      </c>
      <c r="G378" s="131" t="n">
        <f aca="false">J378+M378+P378</f>
        <v>3403</v>
      </c>
      <c r="H378" s="131" t="n">
        <f aca="false">K378+N378+Q378</f>
        <v>-1109</v>
      </c>
      <c r="I378" s="131" t="n">
        <f aca="false">L378+O378+R378</f>
        <v>2294</v>
      </c>
      <c r="J378" s="131"/>
      <c r="K378" s="131"/>
      <c r="L378" s="131" t="n">
        <f aca="false">J378+K378</f>
        <v>0</v>
      </c>
      <c r="M378" s="131"/>
      <c r="N378" s="131"/>
      <c r="O378" s="131" t="n">
        <f aca="false">M378+N378</f>
        <v>0</v>
      </c>
      <c r="P378" s="131" t="n">
        <f aca="false">S378+V378+Y378+AB378</f>
        <v>3403</v>
      </c>
      <c r="Q378" s="131" t="n">
        <f aca="false">T378+W378+Z378+AC378</f>
        <v>-1109</v>
      </c>
      <c r="R378" s="131" t="n">
        <f aca="false">U378+X378+AA378+AD378</f>
        <v>2294</v>
      </c>
      <c r="S378" s="131"/>
      <c r="T378" s="131"/>
      <c r="U378" s="131" t="n">
        <f aca="false">S378+T378</f>
        <v>0</v>
      </c>
      <c r="V378" s="131" t="n">
        <v>3403</v>
      </c>
      <c r="W378" s="131" t="n">
        <v>-1109</v>
      </c>
      <c r="X378" s="131" t="n">
        <f aca="false">V378+W378</f>
        <v>2294</v>
      </c>
      <c r="Y378" s="131"/>
      <c r="Z378" s="131"/>
      <c r="AA378" s="131" t="n">
        <f aca="false">Y378+Z378</f>
        <v>0</v>
      </c>
      <c r="AB378" s="131"/>
      <c r="AC378" s="131"/>
      <c r="AD378" s="131" t="n">
        <f aca="false">AB378+AC378</f>
        <v>0</v>
      </c>
    </row>
    <row r="379" s="56" customFormat="true" ht="15" hidden="false" customHeight="false" outlineLevel="0" collapsed="false">
      <c r="A379" s="177" t="s">
        <v>555</v>
      </c>
      <c r="B379" s="113" t="s">
        <v>770</v>
      </c>
      <c r="C379" s="114" t="s">
        <v>556</v>
      </c>
      <c r="D379" s="115" t="s">
        <v>514</v>
      </c>
      <c r="E379" s="113" t="s">
        <v>514</v>
      </c>
      <c r="F379" s="116" t="s">
        <v>513</v>
      </c>
      <c r="G379" s="117" t="n">
        <f aca="false">G380+G381</f>
        <v>83833</v>
      </c>
      <c r="H379" s="117" t="n">
        <f aca="false">H380+H381</f>
        <v>9106</v>
      </c>
      <c r="I379" s="117" t="n">
        <f aca="false">I380+I381</f>
        <v>92939</v>
      </c>
      <c r="J379" s="117" t="n">
        <f aca="false">J380+J381</f>
        <v>0</v>
      </c>
      <c r="K379" s="117" t="n">
        <f aca="false">K380+K381</f>
        <v>0</v>
      </c>
      <c r="L379" s="117" t="n">
        <f aca="false">L380+L381</f>
        <v>0</v>
      </c>
      <c r="M379" s="117" t="n">
        <f aca="false">M380+M381</f>
        <v>0</v>
      </c>
      <c r="N379" s="117" t="n">
        <f aca="false">N380+N381</f>
        <v>0</v>
      </c>
      <c r="O379" s="117" t="n">
        <f aca="false">O380+O381</f>
        <v>0</v>
      </c>
      <c r="P379" s="117" t="n">
        <f aca="false">P380+P381</f>
        <v>83833</v>
      </c>
      <c r="Q379" s="117" t="n">
        <f aca="false">Q380+Q381</f>
        <v>9106</v>
      </c>
      <c r="R379" s="117" t="n">
        <f aca="false">R380+R381</f>
        <v>92939</v>
      </c>
      <c r="S379" s="117" t="n">
        <f aca="false">S380+S381</f>
        <v>0</v>
      </c>
      <c r="T379" s="117" t="n">
        <f aca="false">T380+T381</f>
        <v>0</v>
      </c>
      <c r="U379" s="117" t="n">
        <f aca="false">U380+U381</f>
        <v>0</v>
      </c>
      <c r="V379" s="117" t="n">
        <f aca="false">V380+V381</f>
        <v>83833</v>
      </c>
      <c r="W379" s="117" t="n">
        <f aca="false">W380+W381</f>
        <v>9106</v>
      </c>
      <c r="X379" s="117" t="n">
        <f aca="false">X380+X381</f>
        <v>92939</v>
      </c>
      <c r="Y379" s="117" t="n">
        <f aca="false">Y380+Y381</f>
        <v>0</v>
      </c>
      <c r="Z379" s="117" t="n">
        <f aca="false">Z380+Z381</f>
        <v>0</v>
      </c>
      <c r="AA379" s="117" t="n">
        <f aca="false">AA380+AA381</f>
        <v>0</v>
      </c>
      <c r="AB379" s="117" t="n">
        <f aca="false">AB380+AB381</f>
        <v>0</v>
      </c>
      <c r="AC379" s="117" t="n">
        <f aca="false">AC380+AC381</f>
        <v>0</v>
      </c>
      <c r="AD379" s="117" t="n">
        <f aca="false">AD380+AD381</f>
        <v>0</v>
      </c>
    </row>
    <row r="380" s="56" customFormat="true" ht="13.5" hidden="false" customHeight="false" outlineLevel="0" collapsed="false">
      <c r="A380" s="149" t="s">
        <v>726</v>
      </c>
      <c r="B380" s="127" t="s">
        <v>770</v>
      </c>
      <c r="C380" s="128" t="s">
        <v>556</v>
      </c>
      <c r="D380" s="129" t="s">
        <v>514</v>
      </c>
      <c r="E380" s="127" t="s">
        <v>514</v>
      </c>
      <c r="F380" s="130" t="s">
        <v>727</v>
      </c>
      <c r="G380" s="131" t="n">
        <f aca="false">J380+M380+P380</f>
        <v>73102</v>
      </c>
      <c r="H380" s="131" t="n">
        <f aca="false">K380+N380+Q380</f>
        <v>6151</v>
      </c>
      <c r="I380" s="131" t="n">
        <f aca="false">L380+O380+R380</f>
        <v>79253</v>
      </c>
      <c r="J380" s="131"/>
      <c r="K380" s="131"/>
      <c r="L380" s="131" t="n">
        <f aca="false">J380+K380</f>
        <v>0</v>
      </c>
      <c r="M380" s="131"/>
      <c r="N380" s="131"/>
      <c r="O380" s="131" t="n">
        <f aca="false">M380+N380</f>
        <v>0</v>
      </c>
      <c r="P380" s="131" t="n">
        <f aca="false">S380+V380+Y380+AB380</f>
        <v>73102</v>
      </c>
      <c r="Q380" s="131" t="n">
        <f aca="false">T380+W380+Z380+AC380</f>
        <v>6151</v>
      </c>
      <c r="R380" s="131" t="n">
        <f aca="false">U380+X380+AA380+AD380</f>
        <v>79253</v>
      </c>
      <c r="S380" s="131"/>
      <c r="T380" s="131"/>
      <c r="U380" s="131" t="n">
        <f aca="false">S380+T380</f>
        <v>0</v>
      </c>
      <c r="V380" s="131" t="n">
        <v>73102</v>
      </c>
      <c r="W380" s="131" t="n">
        <v>6151</v>
      </c>
      <c r="X380" s="131" t="n">
        <f aca="false">V380+W380</f>
        <v>79253</v>
      </c>
      <c r="Y380" s="131"/>
      <c r="Z380" s="131"/>
      <c r="AA380" s="131" t="n">
        <f aca="false">Y380+Z380</f>
        <v>0</v>
      </c>
      <c r="AB380" s="131"/>
      <c r="AC380" s="131"/>
      <c r="AD380" s="131" t="n">
        <f aca="false">AB380+AC380</f>
        <v>0</v>
      </c>
    </row>
    <row r="381" s="56" customFormat="true" ht="13.5" hidden="false" customHeight="false" outlineLevel="0" collapsed="false">
      <c r="A381" s="126" t="s">
        <v>518</v>
      </c>
      <c r="B381" s="127" t="s">
        <v>770</v>
      </c>
      <c r="C381" s="128" t="s">
        <v>556</v>
      </c>
      <c r="D381" s="129" t="s">
        <v>514</v>
      </c>
      <c r="E381" s="127" t="s">
        <v>514</v>
      </c>
      <c r="F381" s="130" t="s">
        <v>519</v>
      </c>
      <c r="G381" s="131" t="n">
        <f aca="false">J381+M381+P381</f>
        <v>10731</v>
      </c>
      <c r="H381" s="131" t="n">
        <f aca="false">K381+N381+Q381</f>
        <v>2955</v>
      </c>
      <c r="I381" s="131" t="n">
        <f aca="false">L381+O381+R381</f>
        <v>13686</v>
      </c>
      <c r="J381" s="131"/>
      <c r="K381" s="131"/>
      <c r="L381" s="131" t="n">
        <f aca="false">J381+K381</f>
        <v>0</v>
      </c>
      <c r="M381" s="131"/>
      <c r="N381" s="131"/>
      <c r="O381" s="131" t="n">
        <f aca="false">M381+N381</f>
        <v>0</v>
      </c>
      <c r="P381" s="131" t="n">
        <f aca="false">S381+V381+Y381+AB381</f>
        <v>10731</v>
      </c>
      <c r="Q381" s="131" t="n">
        <f aca="false">T381+W381+Z381+AC381</f>
        <v>2955</v>
      </c>
      <c r="R381" s="131" t="n">
        <f aca="false">U381+X381+AA381+AD381</f>
        <v>13686</v>
      </c>
      <c r="S381" s="131"/>
      <c r="T381" s="131"/>
      <c r="U381" s="131" t="n">
        <f aca="false">S381+T381</f>
        <v>0</v>
      </c>
      <c r="V381" s="131" t="n">
        <v>10731</v>
      </c>
      <c r="W381" s="131" t="n">
        <v>2955</v>
      </c>
      <c r="X381" s="131" t="n">
        <f aca="false">V381+W381</f>
        <v>13686</v>
      </c>
      <c r="Y381" s="131"/>
      <c r="Z381" s="131"/>
      <c r="AA381" s="131" t="n">
        <f aca="false">Y381+Z381</f>
        <v>0</v>
      </c>
      <c r="AB381" s="131"/>
      <c r="AC381" s="131"/>
      <c r="AD381" s="131" t="n">
        <f aca="false">AB381+AC381</f>
        <v>0</v>
      </c>
    </row>
    <row r="382" s="56" customFormat="true" ht="28.5" hidden="false" customHeight="false" outlineLevel="0" collapsed="false">
      <c r="A382" s="212" t="s">
        <v>523</v>
      </c>
      <c r="B382" s="113" t="s">
        <v>771</v>
      </c>
      <c r="C382" s="114" t="s">
        <v>524</v>
      </c>
      <c r="D382" s="115" t="s">
        <v>514</v>
      </c>
      <c r="E382" s="113" t="s">
        <v>514</v>
      </c>
      <c r="F382" s="116" t="s">
        <v>513</v>
      </c>
      <c r="G382" s="117" t="n">
        <f aca="false">G383</f>
        <v>4772</v>
      </c>
      <c r="H382" s="117" t="n">
        <f aca="false">H383</f>
        <v>2059</v>
      </c>
      <c r="I382" s="117" t="n">
        <f aca="false">I383</f>
        <v>6831</v>
      </c>
      <c r="J382" s="117" t="n">
        <f aca="false">J383</f>
        <v>0</v>
      </c>
      <c r="K382" s="117" t="n">
        <f aca="false">K383</f>
        <v>0</v>
      </c>
      <c r="L382" s="117" t="n">
        <f aca="false">L383</f>
        <v>0</v>
      </c>
      <c r="M382" s="117" t="n">
        <f aca="false">M383</f>
        <v>0</v>
      </c>
      <c r="N382" s="117" t="n">
        <f aca="false">N383</f>
        <v>0</v>
      </c>
      <c r="O382" s="117" t="n">
        <f aca="false">O383</f>
        <v>0</v>
      </c>
      <c r="P382" s="117" t="n">
        <f aca="false">P383</f>
        <v>4772</v>
      </c>
      <c r="Q382" s="117" t="n">
        <f aca="false">Q383</f>
        <v>2059</v>
      </c>
      <c r="R382" s="117" t="n">
        <f aca="false">R383</f>
        <v>6831</v>
      </c>
      <c r="S382" s="117" t="n">
        <f aca="false">S383</f>
        <v>0</v>
      </c>
      <c r="T382" s="117" t="n">
        <f aca="false">T383</f>
        <v>0</v>
      </c>
      <c r="U382" s="117" t="n">
        <f aca="false">U383</f>
        <v>0</v>
      </c>
      <c r="V382" s="117" t="n">
        <f aca="false">V383</f>
        <v>4772</v>
      </c>
      <c r="W382" s="117" t="n">
        <f aca="false">W383</f>
        <v>2059</v>
      </c>
      <c r="X382" s="117" t="n">
        <f aca="false">X383</f>
        <v>6831</v>
      </c>
      <c r="Y382" s="117" t="n">
        <f aca="false">Y383</f>
        <v>0</v>
      </c>
      <c r="Z382" s="117" t="n">
        <f aca="false">Z383</f>
        <v>0</v>
      </c>
      <c r="AA382" s="117" t="n">
        <f aca="false">AA383</f>
        <v>0</v>
      </c>
      <c r="AB382" s="117" t="n">
        <f aca="false">AB383</f>
        <v>0</v>
      </c>
      <c r="AC382" s="117" t="n">
        <f aca="false">AC383</f>
        <v>0</v>
      </c>
      <c r="AD382" s="117" t="n">
        <f aca="false">AD383</f>
        <v>0</v>
      </c>
    </row>
    <row r="383" s="56" customFormat="true" ht="13.5" hidden="false" customHeight="false" outlineLevel="0" collapsed="false">
      <c r="A383" s="126" t="s">
        <v>518</v>
      </c>
      <c r="B383" s="127" t="s">
        <v>771</v>
      </c>
      <c r="C383" s="128" t="s">
        <v>524</v>
      </c>
      <c r="D383" s="129" t="s">
        <v>514</v>
      </c>
      <c r="E383" s="127" t="s">
        <v>514</v>
      </c>
      <c r="F383" s="130" t="s">
        <v>519</v>
      </c>
      <c r="G383" s="131" t="n">
        <f aca="false">J383+M383+P383</f>
        <v>4772</v>
      </c>
      <c r="H383" s="131" t="n">
        <f aca="false">K383+N383+Q383</f>
        <v>2059</v>
      </c>
      <c r="I383" s="131" t="n">
        <f aca="false">L383+O383+R383</f>
        <v>6831</v>
      </c>
      <c r="J383" s="131"/>
      <c r="K383" s="131"/>
      <c r="L383" s="131" t="n">
        <f aca="false">J383+K383</f>
        <v>0</v>
      </c>
      <c r="M383" s="131"/>
      <c r="N383" s="131"/>
      <c r="O383" s="131" t="n">
        <f aca="false">M383+N383</f>
        <v>0</v>
      </c>
      <c r="P383" s="131" t="n">
        <f aca="false">S383+V383+Y383+AB383</f>
        <v>4772</v>
      </c>
      <c r="Q383" s="131" t="n">
        <f aca="false">T383+W383+Z383+AC383</f>
        <v>2059</v>
      </c>
      <c r="R383" s="131" t="n">
        <f aca="false">U383+X383+AA383+AD383</f>
        <v>6831</v>
      </c>
      <c r="S383" s="131"/>
      <c r="T383" s="131"/>
      <c r="U383" s="131" t="n">
        <f aca="false">S383+T383</f>
        <v>0</v>
      </c>
      <c r="V383" s="131" t="n">
        <v>4772</v>
      </c>
      <c r="W383" s="131" t="n">
        <v>2059</v>
      </c>
      <c r="X383" s="131" t="n">
        <f aca="false">V383+W383</f>
        <v>6831</v>
      </c>
      <c r="Y383" s="131"/>
      <c r="Z383" s="131"/>
      <c r="AA383" s="131" t="n">
        <f aca="false">Y383+Z383</f>
        <v>0</v>
      </c>
      <c r="AB383" s="131"/>
      <c r="AC383" s="131"/>
      <c r="AD383" s="131" t="n">
        <f aca="false">AB383+AC383</f>
        <v>0</v>
      </c>
    </row>
    <row r="384" customFormat="false" ht="15" hidden="false" customHeight="false" outlineLevel="0" collapsed="false">
      <c r="A384" s="213" t="s">
        <v>772</v>
      </c>
      <c r="B384" s="214"/>
      <c r="C384" s="215"/>
      <c r="D384" s="216"/>
      <c r="E384" s="214"/>
      <c r="F384" s="217"/>
      <c r="G384" s="218" t="n">
        <f aca="false">G15+G53+G70+G123+G188+G202+G258+G305+G355</f>
        <v>5003881</v>
      </c>
      <c r="H384" s="218" t="n">
        <f aca="false">H15+H53+H70+H123+H188+H202+H258+H305+H355</f>
        <v>1075461</v>
      </c>
      <c r="I384" s="218" t="n">
        <f aca="false">I15+I53+I70+I123+I188+I202+I258+I305+I355</f>
        <v>6079342</v>
      </c>
      <c r="J384" s="218" t="n">
        <f aca="false">J15+J53+J70+J123+J188+J202+J258+J305+J355</f>
        <v>3587869</v>
      </c>
      <c r="K384" s="218" t="n">
        <f aca="false">K15+K53+K70+K123+K188+K202+K258+K305+K355</f>
        <v>592324</v>
      </c>
      <c r="L384" s="218" t="n">
        <f aca="false">L15+L53+L70+L123+L188+L202+L258+L305+L355</f>
        <v>4180193</v>
      </c>
      <c r="M384" s="218" t="n">
        <f aca="false">M15+M53+M70+M123+M188+M202+M258+M305+M355</f>
        <v>297965</v>
      </c>
      <c r="N384" s="218" t="n">
        <f aca="false">N15+N53+N70+N123+N188+N202+N258+N305+N355</f>
        <v>65812</v>
      </c>
      <c r="O384" s="218" t="n">
        <f aca="false">O15+O53+O70+O123+O188+O202+O258+O305+O355</f>
        <v>363777</v>
      </c>
      <c r="P384" s="218" t="n">
        <f aca="false">P15+P53+P70+P123+P188+P202+P258+P305+P355</f>
        <v>1118047</v>
      </c>
      <c r="Q384" s="218" t="n">
        <f aca="false">Q15+Q53+Q70+Q123+Q188+Q202+Q258+Q305+Q355</f>
        <v>417325</v>
      </c>
      <c r="R384" s="218" t="n">
        <f aca="false">R15+R53+R70+R123+R188+R202+R258+R305+R355</f>
        <v>1535372</v>
      </c>
      <c r="S384" s="218" t="n">
        <f aca="false">S15+S53+S70+S123+S188+S202+S258+S305+S355</f>
        <v>0</v>
      </c>
      <c r="T384" s="218" t="n">
        <f aca="false">T15+T53+T70+T123+T188+T202+T258+T305+T355</f>
        <v>95839</v>
      </c>
      <c r="U384" s="218" t="n">
        <f aca="false">U15+U53+U70+U123+U188+U202+U258+U305+U355</f>
        <v>95839</v>
      </c>
      <c r="V384" s="218" t="n">
        <f aca="false">V15+V53+V70+V123+V188+V202+V258+V305+V355</f>
        <v>622297</v>
      </c>
      <c r="W384" s="218" t="n">
        <f aca="false">W15+W53+W70+W123+W188+W202+W258+W305+W355</f>
        <v>342941</v>
      </c>
      <c r="X384" s="218" t="n">
        <f aca="false">X15+X53+X70+X123+X188+X202+X258+X305+X355</f>
        <v>965238</v>
      </c>
      <c r="Y384" s="218" t="n">
        <f aca="false">Y15+Y53+Y70+Y123+Y188+Y202+Y258+Y305+Y355</f>
        <v>383757</v>
      </c>
      <c r="Z384" s="218" t="n">
        <f aca="false">Z15+Z53+Z70+Z123+Z188+Z202+Z258+Z305+Z355</f>
        <v>49238</v>
      </c>
      <c r="AA384" s="218" t="n">
        <f aca="false">AA15+AA53+AA70+AA123+AA188+AA202+AA258+AA305+AA355</f>
        <v>432995</v>
      </c>
      <c r="AB384" s="218" t="n">
        <f aca="false">AB15+AB53+AB70+AB123+AB188+AB202+AB258+AB305+AB355</f>
        <v>111993</v>
      </c>
      <c r="AC384" s="218" t="n">
        <f aca="false">AC15+AC53+AC70+AC123+AC188+AC202+AC258+AC305+AC355</f>
        <v>-70693</v>
      </c>
      <c r="AD384" s="218" t="n">
        <f aca="false">AD15+AD53+AD70+AD123+AD188+AD202+AD258+AD305+AD355</f>
        <v>41300</v>
      </c>
    </row>
    <row r="385" customFormat="false" ht="15" hidden="false" customHeight="false" outlineLevel="0" collapsed="false">
      <c r="A385" s="219" t="s">
        <v>773</v>
      </c>
      <c r="B385" s="220"/>
      <c r="C385" s="114"/>
      <c r="D385" s="115"/>
      <c r="E385" s="113"/>
      <c r="F385" s="116"/>
      <c r="G385" s="131" t="n">
        <f aca="false">J385+M385+P385</f>
        <v>257823</v>
      </c>
      <c r="H385" s="131" t="n">
        <f aca="false">K385+N385+Q385</f>
        <v>246970</v>
      </c>
      <c r="I385" s="131" t="n">
        <f aca="false">L385+O385+R385</f>
        <v>504793</v>
      </c>
      <c r="J385" s="221" t="n">
        <v>161984</v>
      </c>
      <c r="K385" s="222" t="n">
        <v>342809</v>
      </c>
      <c r="L385" s="221" t="n">
        <f aca="false">J385+K385</f>
        <v>504793</v>
      </c>
      <c r="M385" s="221"/>
      <c r="N385" s="221"/>
      <c r="O385" s="131" t="n">
        <f aca="false">M385+N385</f>
        <v>0</v>
      </c>
      <c r="P385" s="131" t="n">
        <f aca="false">S385+V385+Y385+AB385</f>
        <v>95839</v>
      </c>
      <c r="Q385" s="131" t="n">
        <f aca="false">T385+W385+Z385+AC385</f>
        <v>-95839</v>
      </c>
      <c r="R385" s="131" t="n">
        <f aca="false">U385+X385+AA385+AD385</f>
        <v>0</v>
      </c>
      <c r="S385" s="221" t="n">
        <v>95839</v>
      </c>
      <c r="T385" s="221" t="n">
        <v>-95839</v>
      </c>
      <c r="U385" s="131" t="n">
        <f aca="false">S385+T385</f>
        <v>0</v>
      </c>
      <c r="V385" s="131"/>
      <c r="W385" s="221"/>
      <c r="X385" s="131" t="n">
        <f aca="false">V385+W385</f>
        <v>0</v>
      </c>
      <c r="Y385" s="131"/>
      <c r="Z385" s="221"/>
      <c r="AA385" s="131" t="n">
        <f aca="false">Y385+Z385</f>
        <v>0</v>
      </c>
      <c r="AB385" s="131"/>
      <c r="AC385" s="221"/>
      <c r="AD385" s="131" t="n">
        <f aca="false">AB385+AC385</f>
        <v>0</v>
      </c>
    </row>
    <row r="386" customFormat="false" ht="29.25" hidden="false" customHeight="false" outlineLevel="0" collapsed="false">
      <c r="A386" s="223" t="s">
        <v>774</v>
      </c>
      <c r="B386" s="220"/>
      <c r="C386" s="224"/>
      <c r="D386" s="225"/>
      <c r="E386" s="226"/>
      <c r="F386" s="220"/>
      <c r="G386" s="131" t="n">
        <f aca="false">J386+M386+P386</f>
        <v>18940</v>
      </c>
      <c r="H386" s="131" t="n">
        <f aca="false">K386+N386+Q386</f>
        <v>495</v>
      </c>
      <c r="I386" s="131" t="n">
        <f aca="false">L386+O386+R386</f>
        <v>19435</v>
      </c>
      <c r="J386" s="221" t="n">
        <v>18940</v>
      </c>
      <c r="K386" s="221" t="n">
        <v>495</v>
      </c>
      <c r="L386" s="221" t="n">
        <f aca="false">J386+K386</f>
        <v>19435</v>
      </c>
      <c r="M386" s="221"/>
      <c r="N386" s="221"/>
      <c r="O386" s="131" t="n">
        <f aca="false">M386+N386</f>
        <v>0</v>
      </c>
      <c r="P386" s="131" t="n">
        <f aca="false">S386+V386+Y386+AB386</f>
        <v>0</v>
      </c>
      <c r="Q386" s="131" t="n">
        <f aca="false">T386+W386+Z386+AC386</f>
        <v>0</v>
      </c>
      <c r="R386" s="131" t="n">
        <f aca="false">U386+X386+AA386+AD386</f>
        <v>0</v>
      </c>
      <c r="S386" s="131"/>
      <c r="T386" s="221"/>
      <c r="U386" s="131" t="n">
        <f aca="false">S386+T386</f>
        <v>0</v>
      </c>
      <c r="V386" s="131"/>
      <c r="W386" s="221"/>
      <c r="X386" s="131" t="n">
        <f aca="false">V386+W386</f>
        <v>0</v>
      </c>
      <c r="Y386" s="131"/>
      <c r="Z386" s="221"/>
      <c r="AA386" s="131" t="n">
        <f aca="false">Y386+Z386</f>
        <v>0</v>
      </c>
      <c r="AB386" s="131"/>
      <c r="AC386" s="221"/>
      <c r="AD386" s="131" t="n">
        <f aca="false">AB386+AC386</f>
        <v>0</v>
      </c>
    </row>
    <row r="387" customFormat="false" ht="15" hidden="false" customHeight="false" outlineLevel="0" collapsed="false">
      <c r="A387" s="227" t="s">
        <v>775</v>
      </c>
      <c r="B387" s="220"/>
      <c r="C387" s="224"/>
      <c r="D387" s="225"/>
      <c r="E387" s="226"/>
      <c r="F387" s="220"/>
      <c r="G387" s="131" t="n">
        <f aca="false">J387+M387+P387</f>
        <v>0</v>
      </c>
      <c r="H387" s="131" t="n">
        <f aca="false">K387+N387+Q387</f>
        <v>3000</v>
      </c>
      <c r="I387" s="131" t="n">
        <f aca="false">L387+O387+R387</f>
        <v>3000</v>
      </c>
      <c r="J387" s="221"/>
      <c r="K387" s="221" t="n">
        <v>3000</v>
      </c>
      <c r="L387" s="221" t="n">
        <f aca="false">J387+K387</f>
        <v>3000</v>
      </c>
      <c r="M387" s="221"/>
      <c r="N387" s="221"/>
      <c r="O387" s="131" t="n">
        <f aca="false">M387+N387</f>
        <v>0</v>
      </c>
      <c r="P387" s="131" t="n">
        <f aca="false">S387+V387+Y387+AB387</f>
        <v>0</v>
      </c>
      <c r="Q387" s="131" t="n">
        <f aca="false">T387+W387+Z387+AC387</f>
        <v>0</v>
      </c>
      <c r="R387" s="131" t="n">
        <f aca="false">U387+X387+AA387+AD387</f>
        <v>0</v>
      </c>
      <c r="S387" s="131"/>
      <c r="T387" s="221"/>
      <c r="U387" s="131" t="n">
        <f aca="false">S387+T387</f>
        <v>0</v>
      </c>
      <c r="V387" s="131"/>
      <c r="W387" s="221"/>
      <c r="X387" s="131" t="n">
        <f aca="false">V387+W387</f>
        <v>0</v>
      </c>
      <c r="Y387" s="131"/>
      <c r="Z387" s="221"/>
      <c r="AA387" s="131" t="n">
        <f aca="false">Y387+Z387</f>
        <v>0</v>
      </c>
      <c r="AB387" s="131"/>
      <c r="AC387" s="221"/>
      <c r="AD387" s="131" t="n">
        <f aca="false">AB387+AC387</f>
        <v>0</v>
      </c>
    </row>
    <row r="388" customFormat="false" ht="15" hidden="false" customHeight="false" outlineLevel="0" collapsed="false">
      <c r="A388" s="228" t="s">
        <v>776</v>
      </c>
      <c r="B388" s="214"/>
      <c r="C388" s="215"/>
      <c r="D388" s="216"/>
      <c r="E388" s="214"/>
      <c r="F388" s="217"/>
      <c r="G388" s="229" t="n">
        <f aca="false">G384+G385+G386+G387</f>
        <v>5280644</v>
      </c>
      <c r="H388" s="229" t="n">
        <f aca="false">H384+H385+H386+H387</f>
        <v>1325926</v>
      </c>
      <c r="I388" s="229" t="n">
        <f aca="false">I384+I385+I386+I387</f>
        <v>6606570</v>
      </c>
      <c r="J388" s="229" t="n">
        <f aca="false">J384+J385+J386+J387</f>
        <v>3768793</v>
      </c>
      <c r="K388" s="229" t="n">
        <f aca="false">K384+K385+K386+K387</f>
        <v>938628</v>
      </c>
      <c r="L388" s="229" t="n">
        <f aca="false">L384+L385+L386+L387</f>
        <v>4707421</v>
      </c>
      <c r="M388" s="229" t="n">
        <f aca="false">M384+M385+M386+M387</f>
        <v>297965</v>
      </c>
      <c r="N388" s="229" t="n">
        <f aca="false">N384+N385+N386+N387</f>
        <v>65812</v>
      </c>
      <c r="O388" s="229" t="n">
        <f aca="false">O384+O385+O386+O387</f>
        <v>363777</v>
      </c>
      <c r="P388" s="229" t="n">
        <f aca="false">P384+P385+P386+P387</f>
        <v>1213886</v>
      </c>
      <c r="Q388" s="229" t="n">
        <f aca="false">Q384+Q385+Q386+Q387</f>
        <v>321486</v>
      </c>
      <c r="R388" s="229" t="n">
        <f aca="false">R384+R385+R386+R387</f>
        <v>1535372</v>
      </c>
      <c r="S388" s="229" t="n">
        <f aca="false">S384+S385+S386+S387</f>
        <v>95839</v>
      </c>
      <c r="T388" s="229" t="n">
        <f aca="false">T384+T385+T386+T387</f>
        <v>0</v>
      </c>
      <c r="U388" s="229" t="n">
        <f aca="false">U384+U385+U386+U387</f>
        <v>95839</v>
      </c>
      <c r="V388" s="229" t="n">
        <f aca="false">V384+V385+V386+V387</f>
        <v>622297</v>
      </c>
      <c r="W388" s="229" t="n">
        <f aca="false">W384+W385+W386+W387</f>
        <v>342941</v>
      </c>
      <c r="X388" s="229" t="n">
        <f aca="false">X384+X385+X386+X387</f>
        <v>965238</v>
      </c>
      <c r="Y388" s="229" t="n">
        <f aca="false">Y384+Y385+Y386+Y387</f>
        <v>383757</v>
      </c>
      <c r="Z388" s="229" t="n">
        <f aca="false">Z384+Z385+Z386+Z387</f>
        <v>49238</v>
      </c>
      <c r="AA388" s="229" t="n">
        <f aca="false">AA384+AA385+AA386+AA387</f>
        <v>432995</v>
      </c>
      <c r="AB388" s="229" t="n">
        <f aca="false">AB384+AB385+AB386+AB387</f>
        <v>111993</v>
      </c>
      <c r="AC388" s="229" t="n">
        <f aca="false">AC384+AC385+AC386+AC387</f>
        <v>-70693</v>
      </c>
      <c r="AD388" s="229" t="n">
        <f aca="false">AD384+AD385+AD386+AD387</f>
        <v>41300</v>
      </c>
    </row>
    <row r="389" customFormat="false" ht="15" hidden="true" customHeight="false" outlineLevel="0" collapsed="false">
      <c r="A389" s="230"/>
      <c r="B389" s="231"/>
      <c r="C389" s="232"/>
      <c r="D389" s="233"/>
      <c r="E389" s="231"/>
      <c r="F389" s="234"/>
      <c r="G389" s="235"/>
      <c r="H389" s="235"/>
      <c r="I389" s="235"/>
      <c r="J389" s="235"/>
      <c r="K389" s="235"/>
      <c r="L389" s="235"/>
      <c r="M389" s="235"/>
      <c r="N389" s="235"/>
      <c r="O389" s="235"/>
      <c r="P389" s="235"/>
      <c r="Q389" s="235"/>
      <c r="R389" s="235"/>
      <c r="S389" s="235"/>
      <c r="T389" s="235"/>
      <c r="U389" s="235"/>
      <c r="V389" s="235"/>
      <c r="W389" s="235"/>
      <c r="X389" s="235"/>
      <c r="Y389" s="235"/>
      <c r="Z389" s="236"/>
      <c r="AA389" s="236"/>
    </row>
    <row r="390" customFormat="false" ht="15" hidden="true" customHeight="false" outlineLevel="0" collapsed="false">
      <c r="A390" s="237"/>
      <c r="B390" s="113"/>
      <c r="C390" s="114"/>
      <c r="D390" s="115"/>
      <c r="E390" s="113"/>
      <c r="F390" s="116"/>
      <c r="G390" s="238"/>
      <c r="H390" s="238"/>
      <c r="I390" s="238"/>
      <c r="J390" s="238"/>
      <c r="K390" s="238"/>
      <c r="L390" s="238"/>
      <c r="M390" s="238"/>
      <c r="N390" s="238"/>
      <c r="O390" s="238"/>
      <c r="P390" s="238"/>
      <c r="Q390" s="238"/>
      <c r="R390" s="238"/>
      <c r="S390" s="238"/>
      <c r="T390" s="238"/>
      <c r="U390" s="238"/>
      <c r="V390" s="238"/>
      <c r="W390" s="238"/>
      <c r="X390" s="238"/>
      <c r="Y390" s="238"/>
      <c r="Z390" s="239"/>
      <c r="AA390" s="239"/>
    </row>
    <row r="391" customFormat="false" ht="15" hidden="true" customHeight="false" outlineLevel="0" collapsed="false">
      <c r="A391" s="240"/>
      <c r="B391" s="241"/>
      <c r="C391" s="242"/>
      <c r="D391" s="243"/>
      <c r="E391" s="241"/>
      <c r="F391" s="244"/>
      <c r="G391" s="245"/>
      <c r="H391" s="245"/>
      <c r="I391" s="245"/>
      <c r="J391" s="245"/>
      <c r="K391" s="245"/>
      <c r="L391" s="245"/>
      <c r="M391" s="245"/>
      <c r="N391" s="245"/>
      <c r="O391" s="245"/>
      <c r="P391" s="245"/>
      <c r="Q391" s="245"/>
      <c r="R391" s="245"/>
      <c r="S391" s="245"/>
      <c r="T391" s="245"/>
      <c r="U391" s="245"/>
      <c r="V391" s="245"/>
      <c r="W391" s="245"/>
      <c r="X391" s="245"/>
      <c r="Y391" s="245"/>
      <c r="Z391" s="239"/>
      <c r="AA391" s="239"/>
    </row>
    <row r="392" customFormat="false" ht="15" hidden="true" customHeight="false" outlineLevel="0" collapsed="false">
      <c r="A392" s="246"/>
      <c r="B392" s="247"/>
      <c r="C392" s="248"/>
      <c r="D392" s="249"/>
      <c r="E392" s="247"/>
      <c r="F392" s="250"/>
      <c r="G392" s="251"/>
      <c r="H392" s="252"/>
      <c r="I392" s="252"/>
      <c r="J392" s="253"/>
      <c r="K392" s="253"/>
      <c r="L392" s="253"/>
      <c r="M392" s="253"/>
      <c r="N392" s="253"/>
      <c r="O392" s="253"/>
      <c r="P392" s="253"/>
      <c r="Q392" s="253"/>
      <c r="R392" s="253"/>
      <c r="S392" s="253"/>
      <c r="T392" s="253"/>
      <c r="U392" s="253"/>
      <c r="V392" s="253"/>
      <c r="W392" s="253"/>
      <c r="X392" s="253"/>
      <c r="Y392" s="253"/>
      <c r="Z392" s="253"/>
      <c r="AA392" s="253"/>
    </row>
    <row r="393" customFormat="false" ht="15" hidden="true" customHeight="false" outlineLevel="0" collapsed="false">
      <c r="A393" s="246"/>
      <c r="B393" s="113"/>
      <c r="C393" s="114"/>
      <c r="D393" s="115"/>
      <c r="E393" s="113"/>
      <c r="F393" s="116"/>
      <c r="G393" s="251"/>
      <c r="H393" s="252"/>
      <c r="I393" s="252"/>
      <c r="J393" s="253"/>
      <c r="K393" s="253"/>
      <c r="L393" s="253"/>
      <c r="M393" s="253"/>
      <c r="N393" s="253"/>
      <c r="O393" s="253"/>
      <c r="P393" s="253"/>
      <c r="Q393" s="253"/>
      <c r="R393" s="253"/>
      <c r="S393" s="253"/>
      <c r="T393" s="253"/>
      <c r="U393" s="253"/>
      <c r="V393" s="253"/>
      <c r="W393" s="253"/>
      <c r="X393" s="253"/>
      <c r="Y393" s="253"/>
      <c r="Z393" s="253"/>
      <c r="AA393" s="253"/>
    </row>
    <row r="394" customFormat="false" ht="15" hidden="true" customHeight="false" outlineLevel="0" collapsed="false">
      <c r="A394" s="246"/>
      <c r="B394" s="113"/>
      <c r="C394" s="114"/>
      <c r="D394" s="115"/>
      <c r="E394" s="113"/>
      <c r="F394" s="116"/>
      <c r="G394" s="251"/>
      <c r="H394" s="252"/>
      <c r="I394" s="252"/>
      <c r="J394" s="253"/>
      <c r="K394" s="253"/>
      <c r="L394" s="253"/>
      <c r="M394" s="253"/>
      <c r="N394" s="253"/>
      <c r="O394" s="253"/>
      <c r="P394" s="253"/>
      <c r="Q394" s="253"/>
      <c r="R394" s="253"/>
      <c r="S394" s="253"/>
      <c r="T394" s="253"/>
      <c r="U394" s="253"/>
      <c r="V394" s="253"/>
      <c r="W394" s="253"/>
      <c r="X394" s="253"/>
      <c r="Y394" s="253"/>
      <c r="Z394" s="253"/>
      <c r="AA394" s="253"/>
    </row>
    <row r="395" customFormat="false" ht="15" hidden="true" customHeight="false" outlineLevel="0" collapsed="false">
      <c r="A395" s="246"/>
      <c r="B395" s="254" t="s">
        <v>692</v>
      </c>
      <c r="C395" s="255" t="s">
        <v>513</v>
      </c>
      <c r="D395" s="256"/>
      <c r="E395" s="254"/>
      <c r="F395" s="257" t="s">
        <v>513</v>
      </c>
      <c r="G395" s="251"/>
      <c r="H395" s="252"/>
      <c r="I395" s="252"/>
      <c r="J395" s="253"/>
      <c r="K395" s="253"/>
      <c r="L395" s="253"/>
      <c r="M395" s="253"/>
      <c r="N395" s="253"/>
      <c r="O395" s="253"/>
      <c r="P395" s="253"/>
      <c r="Q395" s="253"/>
      <c r="R395" s="253"/>
      <c r="S395" s="253"/>
      <c r="T395" s="253"/>
      <c r="U395" s="253"/>
      <c r="V395" s="253"/>
      <c r="W395" s="253"/>
      <c r="X395" s="253"/>
      <c r="Y395" s="253"/>
      <c r="Z395" s="253"/>
      <c r="AA395" s="253"/>
    </row>
    <row r="396" customFormat="false" ht="15" hidden="true" customHeight="false" outlineLevel="0" collapsed="false">
      <c r="A396" s="246"/>
      <c r="B396" s="113"/>
      <c r="C396" s="114"/>
      <c r="D396" s="115"/>
      <c r="E396" s="113"/>
      <c r="F396" s="116"/>
      <c r="G396" s="251"/>
      <c r="H396" s="252"/>
      <c r="I396" s="252"/>
      <c r="J396" s="253"/>
      <c r="K396" s="253"/>
      <c r="L396" s="253"/>
      <c r="M396" s="253"/>
      <c r="N396" s="253"/>
      <c r="O396" s="253"/>
      <c r="P396" s="253"/>
      <c r="Q396" s="253"/>
      <c r="R396" s="253"/>
      <c r="S396" s="253"/>
      <c r="T396" s="253"/>
      <c r="U396" s="253"/>
      <c r="V396" s="253"/>
      <c r="W396" s="253"/>
      <c r="X396" s="253"/>
      <c r="Y396" s="253"/>
      <c r="Z396" s="253"/>
      <c r="AA396" s="253"/>
    </row>
    <row r="397" customFormat="false" ht="15" hidden="true" customHeight="false" outlineLevel="0" collapsed="false">
      <c r="A397" s="246"/>
      <c r="B397" s="119" t="s">
        <v>371</v>
      </c>
      <c r="C397" s="171" t="s">
        <v>513</v>
      </c>
      <c r="D397" s="172"/>
      <c r="E397" s="119"/>
      <c r="F397" s="173" t="s">
        <v>513</v>
      </c>
      <c r="G397" s="251"/>
      <c r="H397" s="252"/>
      <c r="I397" s="252"/>
      <c r="J397" s="253"/>
      <c r="K397" s="253"/>
      <c r="L397" s="253"/>
      <c r="M397" s="253"/>
      <c r="N397" s="253"/>
      <c r="O397" s="253"/>
      <c r="P397" s="253"/>
      <c r="Q397" s="253"/>
      <c r="R397" s="253"/>
      <c r="S397" s="253"/>
      <c r="T397" s="253"/>
      <c r="U397" s="253"/>
      <c r="V397" s="253"/>
      <c r="W397" s="253"/>
      <c r="X397" s="253"/>
      <c r="Y397" s="253"/>
      <c r="Z397" s="253"/>
      <c r="AA397" s="253"/>
    </row>
    <row r="398" customFormat="false" ht="14.25" hidden="true" customHeight="false" outlineLevel="0" collapsed="false">
      <c r="A398" s="246"/>
      <c r="B398" s="258" t="s">
        <v>371</v>
      </c>
      <c r="C398" s="259" t="s">
        <v>777</v>
      </c>
      <c r="D398" s="260"/>
      <c r="E398" s="258"/>
      <c r="F398" s="261" t="s">
        <v>513</v>
      </c>
      <c r="G398" s="251"/>
      <c r="H398" s="252"/>
      <c r="I398" s="252"/>
      <c r="J398" s="253"/>
      <c r="K398" s="253"/>
      <c r="L398" s="253"/>
      <c r="M398" s="253"/>
      <c r="N398" s="253"/>
      <c r="O398" s="253"/>
      <c r="P398" s="253"/>
      <c r="Q398" s="253"/>
      <c r="R398" s="253"/>
      <c r="S398" s="253"/>
      <c r="T398" s="253"/>
      <c r="U398" s="253"/>
      <c r="V398" s="253"/>
      <c r="W398" s="253"/>
      <c r="X398" s="253"/>
      <c r="Y398" s="253"/>
      <c r="Z398" s="253"/>
      <c r="AA398" s="253"/>
    </row>
    <row r="399" customFormat="false" ht="13.5" hidden="true" customHeight="false" outlineLevel="0" collapsed="false">
      <c r="A399" s="246"/>
      <c r="B399" s="262" t="s">
        <v>371</v>
      </c>
      <c r="C399" s="263" t="s">
        <v>777</v>
      </c>
      <c r="D399" s="264"/>
      <c r="E399" s="262"/>
      <c r="F399" s="265" t="s">
        <v>778</v>
      </c>
      <c r="G399" s="251"/>
      <c r="H399" s="252"/>
      <c r="I399" s="252"/>
      <c r="J399" s="253"/>
      <c r="K399" s="253"/>
      <c r="L399" s="253"/>
      <c r="M399" s="253"/>
      <c r="N399" s="253"/>
      <c r="O399" s="253"/>
      <c r="P399" s="253"/>
      <c r="Q399" s="253"/>
      <c r="R399" s="253"/>
      <c r="S399" s="253"/>
      <c r="T399" s="253"/>
      <c r="U399" s="253"/>
      <c r="V399" s="253"/>
      <c r="W399" s="253"/>
      <c r="X399" s="253"/>
      <c r="Y399" s="253"/>
      <c r="Z399" s="253"/>
      <c r="AA399" s="253"/>
    </row>
    <row r="400" customFormat="false" ht="15" hidden="true" customHeight="false" outlineLevel="0" collapsed="false">
      <c r="A400" s="246"/>
      <c r="B400" s="254" t="s">
        <v>779</v>
      </c>
      <c r="C400" s="255" t="s">
        <v>513</v>
      </c>
      <c r="D400" s="256"/>
      <c r="E400" s="254"/>
      <c r="F400" s="257" t="s">
        <v>513</v>
      </c>
      <c r="G400" s="251"/>
      <c r="H400" s="252"/>
      <c r="I400" s="252"/>
      <c r="J400" s="253"/>
      <c r="K400" s="253"/>
      <c r="L400" s="253"/>
      <c r="M400" s="253"/>
      <c r="N400" s="253"/>
      <c r="O400" s="253"/>
      <c r="P400" s="253"/>
      <c r="Q400" s="253"/>
      <c r="R400" s="253"/>
      <c r="S400" s="253"/>
      <c r="T400" s="253"/>
      <c r="U400" s="253"/>
      <c r="V400" s="253"/>
      <c r="W400" s="253"/>
      <c r="X400" s="253"/>
      <c r="Y400" s="253"/>
      <c r="Z400" s="253"/>
      <c r="AA400" s="253"/>
    </row>
    <row r="401" customFormat="false" ht="13.5" hidden="true" customHeight="false" outlineLevel="0" collapsed="false">
      <c r="A401" s="246"/>
      <c r="B401" s="262" t="s">
        <v>780</v>
      </c>
      <c r="C401" s="263" t="s">
        <v>781</v>
      </c>
      <c r="D401" s="264"/>
      <c r="E401" s="262"/>
      <c r="F401" s="265" t="s">
        <v>782</v>
      </c>
      <c r="G401" s="251"/>
      <c r="H401" s="252"/>
      <c r="I401" s="252"/>
      <c r="J401" s="253"/>
      <c r="K401" s="253"/>
      <c r="L401" s="253"/>
      <c r="M401" s="253"/>
      <c r="N401" s="253"/>
      <c r="O401" s="253"/>
      <c r="P401" s="253"/>
      <c r="Q401" s="253"/>
      <c r="R401" s="253"/>
      <c r="S401" s="253"/>
      <c r="T401" s="253"/>
      <c r="U401" s="253"/>
      <c r="V401" s="253"/>
      <c r="W401" s="253"/>
      <c r="X401" s="253"/>
      <c r="Y401" s="253"/>
      <c r="Z401" s="253"/>
      <c r="AA401" s="253"/>
    </row>
    <row r="402" customFormat="false" ht="15" hidden="true" customHeight="false" outlineLevel="0" collapsed="false">
      <c r="A402" s="230" t="s">
        <v>783</v>
      </c>
      <c r="B402" s="231"/>
      <c r="C402" s="232"/>
      <c r="D402" s="233"/>
      <c r="E402" s="231"/>
      <c r="F402" s="234"/>
      <c r="G402" s="235"/>
      <c r="H402" s="235"/>
      <c r="I402" s="235"/>
      <c r="J402" s="266"/>
      <c r="K402" s="266"/>
      <c r="L402" s="266"/>
      <c r="M402" s="266"/>
      <c r="N402" s="266"/>
      <c r="O402" s="266"/>
      <c r="P402" s="266"/>
      <c r="Q402" s="246"/>
      <c r="R402" s="246"/>
      <c r="S402" s="246"/>
      <c r="T402" s="246"/>
      <c r="U402" s="246"/>
      <c r="V402" s="246"/>
      <c r="W402" s="246"/>
      <c r="X402" s="246"/>
      <c r="Y402" s="246"/>
      <c r="Z402" s="267"/>
      <c r="AA402" s="267"/>
    </row>
    <row r="403" customFormat="false" ht="15" hidden="true" customHeight="false" outlineLevel="0" collapsed="false">
      <c r="A403" s="237" t="s">
        <v>784</v>
      </c>
      <c r="B403" s="113"/>
      <c r="C403" s="114"/>
      <c r="D403" s="115"/>
      <c r="E403" s="113"/>
      <c r="F403" s="116"/>
      <c r="G403" s="238"/>
      <c r="H403" s="238"/>
      <c r="I403" s="238"/>
      <c r="J403" s="268"/>
      <c r="K403" s="268"/>
      <c r="L403" s="268"/>
      <c r="M403" s="268"/>
      <c r="N403" s="268"/>
      <c r="O403" s="268"/>
      <c r="P403" s="268"/>
      <c r="Q403" s="268"/>
      <c r="R403" s="268"/>
      <c r="S403" s="268"/>
      <c r="T403" s="268"/>
      <c r="U403" s="268"/>
      <c r="V403" s="268"/>
      <c r="W403" s="268"/>
      <c r="X403" s="268"/>
      <c r="Y403" s="268"/>
      <c r="Z403" s="269"/>
      <c r="AA403" s="269"/>
    </row>
    <row r="404" customFormat="false" ht="15" hidden="true" customHeight="false" outlineLevel="0" collapsed="false">
      <c r="A404" s="240" t="s">
        <v>785</v>
      </c>
      <c r="B404" s="241"/>
      <c r="C404" s="242"/>
      <c r="D404" s="243"/>
      <c r="E404" s="241"/>
      <c r="F404" s="244"/>
      <c r="G404" s="245"/>
      <c r="H404" s="245"/>
      <c r="I404" s="245"/>
      <c r="J404" s="270"/>
      <c r="K404" s="270"/>
      <c r="L404" s="270"/>
      <c r="M404" s="270"/>
      <c r="N404" s="270"/>
      <c r="O404" s="270"/>
      <c r="P404" s="270"/>
      <c r="Q404" s="270"/>
      <c r="R404" s="270"/>
      <c r="S404" s="270"/>
      <c r="T404" s="270"/>
      <c r="U404" s="270"/>
      <c r="V404" s="270"/>
      <c r="W404" s="270"/>
      <c r="X404" s="270"/>
      <c r="Y404" s="270"/>
      <c r="Z404" s="269"/>
      <c r="AA404" s="269"/>
    </row>
  </sheetData>
  <mergeCells count="17">
    <mergeCell ref="H5:T5"/>
    <mergeCell ref="U5:X5"/>
    <mergeCell ref="C8:E8"/>
    <mergeCell ref="H8:I8"/>
    <mergeCell ref="K8:X8"/>
    <mergeCell ref="Y8:AA8"/>
    <mergeCell ref="C9:E9"/>
    <mergeCell ref="H9:H12"/>
    <mergeCell ref="K9:L9"/>
    <mergeCell ref="N9:O9"/>
    <mergeCell ref="Q9:R9"/>
    <mergeCell ref="T9:AB9"/>
    <mergeCell ref="T10:U10"/>
    <mergeCell ref="W10:X10"/>
    <mergeCell ref="Z10:AA10"/>
    <mergeCell ref="AC10:AD10"/>
    <mergeCell ref="C13:E13"/>
  </mergeCells>
  <printOptions headings="false" gridLines="false" gridLinesSet="true" horizontalCentered="false" verticalCentered="false"/>
  <pageMargins left="0.7875" right="0.196527777777778" top="0.39375" bottom="0.590277777777778" header="0.511811023622047" footer="0.236111111111111"/>
  <pageSetup paperSize="8" scale="68" fitToWidth="1" fitToHeight="1" pageOrder="overThenDown" orientation="landscape" blackAndWhite="false" draft="false" cellComments="none" horizontalDpi="300" verticalDpi="300" copies="1"/>
  <headerFooter differentFirst="false" differentOddEven="false">
    <oddHeader/>
    <oddFooter>&amp;C&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Стр.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8"/>
  <sheetViews>
    <sheetView showFormulas="false" showGridLines="true" showRowColHeaders="true" showZeros="true" rightToLeft="false" tabSelected="false" showOutlineSymbols="true" defaultGridColor="true" view="normal" topLeftCell="A9" colorId="64" zoomScale="84" zoomScaleNormal="84" zoomScalePageLayoutView="100" workbookViewId="0">
      <pane xSplit="3" ySplit="6" topLeftCell="D15" activePane="bottomRight" state="frozen"/>
      <selection pane="topLeft" activeCell="A9" activeCellId="0" sqref="A9"/>
      <selection pane="topRight" activeCell="D9" activeCellId="0" sqref="D9"/>
      <selection pane="bottomLeft" activeCell="A15" activeCellId="0" sqref="A15"/>
      <selection pane="bottomRight" activeCell="F23" activeCellId="0" sqref="F23"/>
    </sheetView>
  </sheetViews>
  <sheetFormatPr defaultColWidth="9.13671875" defaultRowHeight="13.5" zeroHeight="false" outlineLevelRow="0" outlineLevelCol="0"/>
  <cols>
    <col collapsed="false" customWidth="true" hidden="false" outlineLevel="0" max="1" min="1" style="50" width="7.85"/>
    <col collapsed="false" customWidth="true" hidden="false" outlineLevel="0" max="2" min="2" style="50" width="6.13"/>
    <col collapsed="false" customWidth="true" hidden="false" outlineLevel="0" max="3" min="3" style="50" width="4.85"/>
    <col collapsed="false" customWidth="true" hidden="false" outlineLevel="0" max="4" min="4" style="271" width="38.56"/>
    <col collapsed="false" customWidth="true" hidden="false" outlineLevel="0" max="5" min="5" style="49" width="10.71"/>
    <col collapsed="false" customWidth="true" hidden="false" outlineLevel="0" max="6" min="6" style="49" width="9.99"/>
    <col collapsed="false" customWidth="true" hidden="false" outlineLevel="0" max="8" min="7" style="49" width="10.41"/>
    <col collapsed="false" customWidth="true" hidden="true" outlineLevel="0" max="9" min="9" style="49" width="9.06"/>
    <col collapsed="false" customWidth="false" hidden="false" outlineLevel="0" max="257" min="10" style="49" width="9.14"/>
  </cols>
  <sheetData>
    <row r="1" customFormat="false" ht="12.75" hidden="false" customHeight="true" outlineLevel="0" collapsed="false">
      <c r="A1" s="51"/>
      <c r="B1" s="51"/>
      <c r="C1" s="51"/>
      <c r="D1" s="272"/>
      <c r="E1" s="271" t="s">
        <v>786</v>
      </c>
      <c r="F1" s="0"/>
      <c r="G1" s="271"/>
    </row>
    <row r="2" customFormat="false" ht="12.75" hidden="false" customHeight="true" outlineLevel="0" collapsed="false">
      <c r="A2" s="51"/>
      <c r="B2" s="51"/>
      <c r="C2" s="51"/>
      <c r="D2" s="272"/>
      <c r="E2" s="271" t="s">
        <v>787</v>
      </c>
      <c r="F2" s="0"/>
      <c r="G2" s="271"/>
    </row>
    <row r="3" customFormat="false" ht="12.75" hidden="false" customHeight="true" outlineLevel="0" collapsed="false">
      <c r="A3" s="51"/>
      <c r="B3" s="51"/>
      <c r="C3" s="51"/>
      <c r="D3" s="272"/>
      <c r="E3" s="271" t="s">
        <v>788</v>
      </c>
      <c r="F3" s="0"/>
      <c r="G3" s="271"/>
    </row>
    <row r="4" customFormat="false" ht="12.75" hidden="false" customHeight="true" outlineLevel="0" collapsed="false">
      <c r="A4" s="51"/>
      <c r="B4" s="51"/>
      <c r="C4" s="51"/>
      <c r="D4" s="272"/>
      <c r="E4" s="271" t="s">
        <v>789</v>
      </c>
      <c r="F4" s="0"/>
      <c r="G4" s="271"/>
    </row>
    <row r="5" customFormat="false" ht="12.75" hidden="false" customHeight="true" outlineLevel="0" collapsed="false">
      <c r="A5" s="51"/>
      <c r="B5" s="51"/>
      <c r="C5" s="51"/>
      <c r="D5" s="272"/>
    </row>
    <row r="6" s="56" customFormat="true" ht="15.75" hidden="false" customHeight="false" outlineLevel="0" collapsed="false">
      <c r="A6" s="273" t="s">
        <v>790</v>
      </c>
      <c r="B6" s="273"/>
      <c r="C6" s="273"/>
      <c r="D6" s="273"/>
      <c r="E6" s="273"/>
      <c r="F6" s="273"/>
      <c r="G6" s="273"/>
      <c r="H6" s="273"/>
    </row>
    <row r="7" s="56" customFormat="true" ht="15.75" hidden="false" customHeight="false" outlineLevel="0" collapsed="false">
      <c r="A7" s="273" t="s">
        <v>791</v>
      </c>
      <c r="B7" s="273"/>
      <c r="C7" s="273"/>
      <c r="D7" s="273"/>
      <c r="E7" s="273"/>
      <c r="F7" s="273"/>
      <c r="G7" s="273"/>
      <c r="H7" s="273"/>
    </row>
    <row r="8" s="56" customFormat="true" ht="16.5" hidden="false" customHeight="false" outlineLevel="0" collapsed="false">
      <c r="A8" s="273" t="s">
        <v>792</v>
      </c>
      <c r="B8" s="273"/>
      <c r="C8" s="273"/>
      <c r="D8" s="273"/>
      <c r="E8" s="273"/>
      <c r="F8" s="273"/>
      <c r="G8" s="273"/>
      <c r="H8" s="273"/>
    </row>
    <row r="9" customFormat="false" ht="15.75" hidden="false" customHeight="false" outlineLevel="0" collapsed="false">
      <c r="A9" s="274"/>
      <c r="B9" s="274"/>
      <c r="C9" s="274"/>
      <c r="D9" s="62"/>
      <c r="E9" s="275" t="s">
        <v>793</v>
      </c>
      <c r="F9" s="275"/>
      <c r="G9" s="275"/>
      <c r="H9" s="275"/>
    </row>
    <row r="10" customFormat="false" ht="15.75" hidden="false" customHeight="false" outlineLevel="0" collapsed="false">
      <c r="A10" s="276" t="s">
        <v>7</v>
      </c>
      <c r="B10" s="276" t="s">
        <v>794</v>
      </c>
      <c r="C10" s="276" t="s">
        <v>486</v>
      </c>
      <c r="D10" s="77"/>
      <c r="E10" s="277" t="s">
        <v>795</v>
      </c>
      <c r="F10" s="275" t="s">
        <v>796</v>
      </c>
      <c r="G10" s="275"/>
      <c r="H10" s="275"/>
    </row>
    <row r="11" customFormat="false" ht="15" hidden="false" customHeight="false" outlineLevel="0" collapsed="false">
      <c r="A11" s="276" t="s">
        <v>797</v>
      </c>
      <c r="B11" s="276" t="s">
        <v>12</v>
      </c>
      <c r="C11" s="276" t="s">
        <v>491</v>
      </c>
      <c r="D11" s="77" t="s">
        <v>489</v>
      </c>
      <c r="E11" s="278" t="s">
        <v>798</v>
      </c>
      <c r="F11" s="279" t="s">
        <v>799</v>
      </c>
      <c r="G11" s="280" t="s">
        <v>800</v>
      </c>
      <c r="H11" s="281" t="s">
        <v>801</v>
      </c>
    </row>
    <row r="12" customFormat="false" ht="15" hidden="false" customHeight="false" outlineLevel="0" collapsed="false">
      <c r="A12" s="276" t="s">
        <v>802</v>
      </c>
      <c r="B12" s="79"/>
      <c r="C12" s="79"/>
      <c r="D12" s="77"/>
      <c r="E12" s="278"/>
      <c r="F12" s="282" t="s">
        <v>803</v>
      </c>
      <c r="G12" s="280" t="s">
        <v>804</v>
      </c>
      <c r="H12" s="282" t="s">
        <v>803</v>
      </c>
    </row>
    <row r="13" customFormat="false" ht="15.75" hidden="false" customHeight="false" outlineLevel="0" collapsed="false">
      <c r="A13" s="283"/>
      <c r="B13" s="283"/>
      <c r="C13" s="283"/>
      <c r="D13" s="284"/>
      <c r="E13" s="285"/>
      <c r="F13" s="286"/>
      <c r="G13" s="280" t="s">
        <v>805</v>
      </c>
      <c r="H13" s="287"/>
    </row>
    <row r="14" s="98" customFormat="true" ht="15.75" hidden="false" customHeight="false" outlineLevel="0" collapsed="false">
      <c r="A14" s="288" t="n">
        <v>1</v>
      </c>
      <c r="B14" s="288"/>
      <c r="C14" s="288"/>
      <c r="D14" s="289" t="n">
        <v>2</v>
      </c>
      <c r="E14" s="289" t="n">
        <v>3</v>
      </c>
      <c r="F14" s="289" t="n">
        <v>4</v>
      </c>
      <c r="G14" s="289" t="n">
        <v>5</v>
      </c>
      <c r="H14" s="290" t="s">
        <v>806</v>
      </c>
    </row>
    <row r="15" s="56" customFormat="true" ht="20.25" hidden="false" customHeight="true" outlineLevel="0" collapsed="false">
      <c r="A15" s="291" t="s">
        <v>512</v>
      </c>
      <c r="B15" s="292" t="s">
        <v>513</v>
      </c>
      <c r="C15" s="273" t="s">
        <v>513</v>
      </c>
      <c r="D15" s="293" t="s">
        <v>807</v>
      </c>
      <c r="E15" s="268"/>
      <c r="F15" s="268"/>
      <c r="G15" s="268"/>
      <c r="H15" s="294"/>
    </row>
    <row r="16" s="56" customFormat="true" ht="15" hidden="false" customHeight="true" outlineLevel="0" collapsed="false">
      <c r="A16" s="291"/>
      <c r="B16" s="292"/>
      <c r="C16" s="273"/>
      <c r="D16" s="293" t="s">
        <v>808</v>
      </c>
      <c r="E16" s="111" t="e">
        <f aca="false">E18+E19+E21+E25+E29+E35</f>
        <v>#REF!</v>
      </c>
      <c r="F16" s="111" t="e">
        <f aca="false">F18+F19+F21+F25+F29+F35</f>
        <v>#REF!</v>
      </c>
      <c r="G16" s="111" t="e">
        <f aca="false">G18+G19+G21+G25+G29+G35</f>
        <v>#REF!</v>
      </c>
      <c r="H16" s="111" t="e">
        <f aca="false">H18+H19+H21+H25+H29+H35</f>
        <v>#REF!</v>
      </c>
    </row>
    <row r="17" customFormat="false" ht="14.25" hidden="false" customHeight="true" outlineLevel="0" collapsed="false">
      <c r="A17" s="295"/>
      <c r="B17" s="296"/>
      <c r="C17" s="297"/>
      <c r="D17" s="298" t="s">
        <v>15</v>
      </c>
      <c r="E17" s="117"/>
      <c r="F17" s="117"/>
      <c r="G17" s="117"/>
      <c r="H17" s="117"/>
    </row>
    <row r="18" customFormat="false" ht="14.25" hidden="false" customHeight="true" outlineLevel="0" collapsed="false">
      <c r="A18" s="299" t="s">
        <v>809</v>
      </c>
      <c r="B18" s="296" t="s">
        <v>513</v>
      </c>
      <c r="C18" s="297" t="s">
        <v>513</v>
      </c>
      <c r="D18" s="300" t="s">
        <v>810</v>
      </c>
      <c r="E18" s="117" t="n">
        <v>263</v>
      </c>
      <c r="F18" s="117" t="n">
        <v>263</v>
      </c>
      <c r="G18" s="117"/>
      <c r="H18" s="117"/>
    </row>
    <row r="19" customFormat="false" ht="14.25" hidden="false" customHeight="true" outlineLevel="0" collapsed="false">
      <c r="A19" s="299" t="s">
        <v>809</v>
      </c>
      <c r="B19" s="296" t="s">
        <v>513</v>
      </c>
      <c r="C19" s="297" t="s">
        <v>513</v>
      </c>
      <c r="D19" s="300" t="s">
        <v>811</v>
      </c>
      <c r="E19" s="117" t="n">
        <v>455</v>
      </c>
      <c r="F19" s="117" t="n">
        <v>455</v>
      </c>
      <c r="G19" s="117"/>
      <c r="H19" s="117"/>
    </row>
    <row r="20" customFormat="false" ht="15" hidden="false" customHeight="false" outlineLevel="0" collapsed="false">
      <c r="A20" s="299" t="s">
        <v>17</v>
      </c>
      <c r="B20" s="296" t="s">
        <v>812</v>
      </c>
      <c r="C20" s="297" t="s">
        <v>813</v>
      </c>
      <c r="D20" s="300" t="s">
        <v>814</v>
      </c>
      <c r="E20" s="117"/>
      <c r="F20" s="117"/>
      <c r="G20" s="117"/>
      <c r="H20" s="117"/>
    </row>
    <row r="21" customFormat="false" ht="15" hidden="false" customHeight="false" outlineLevel="0" collapsed="false">
      <c r="A21" s="295"/>
      <c r="B21" s="296"/>
      <c r="C21" s="297"/>
      <c r="D21" s="300" t="s">
        <v>815</v>
      </c>
      <c r="E21" s="117" t="e">
        <f aca="false">E22</f>
        <v>#REF!</v>
      </c>
      <c r="F21" s="117" t="e">
        <f aca="false">F22</f>
        <v>#REF!</v>
      </c>
      <c r="G21" s="117" t="e">
        <f aca="false">G22</f>
        <v>#REF!</v>
      </c>
      <c r="H21" s="117" t="e">
        <f aca="false">H22</f>
        <v>#REF!</v>
      </c>
    </row>
    <row r="22" customFormat="false" ht="15" hidden="false" customHeight="false" outlineLevel="0" collapsed="false">
      <c r="A22" s="295" t="s">
        <v>17</v>
      </c>
      <c r="B22" s="296" t="s">
        <v>812</v>
      </c>
      <c r="C22" s="297"/>
      <c r="D22" s="301"/>
      <c r="E22" s="131" t="e">
        <f aca="false">E23</f>
        <v>#REF!</v>
      </c>
      <c r="F22" s="131" t="e">
        <f aca="false">F23</f>
        <v>#REF!</v>
      </c>
      <c r="G22" s="131" t="e">
        <f aca="false">G23</f>
        <v>#REF!</v>
      </c>
      <c r="H22" s="131" t="e">
        <f aca="false">H23</f>
        <v>#REF!</v>
      </c>
    </row>
    <row r="23" s="306" customFormat="true" ht="15" hidden="false" customHeight="false" outlineLevel="0" collapsed="false">
      <c r="A23" s="302" t="s">
        <v>17</v>
      </c>
      <c r="B23" s="303" t="s">
        <v>812</v>
      </c>
      <c r="C23" s="304" t="s">
        <v>813</v>
      </c>
      <c r="D23" s="305"/>
      <c r="E23" s="131" t="e">
        <f aca="false">#REF!-#REF!+#REF!-#REF!+#REF!+#REF!+#REF!+#REF!+#REF!</f>
        <v>#REF!</v>
      </c>
      <c r="F23" s="131" t="e">
        <f aca="false">#REF!-#REF!+#REF!-#REF!+#REF!+#REF!+#REF!+#REF!</f>
        <v>#REF!</v>
      </c>
      <c r="G23" s="131" t="e">
        <f aca="false">#REF!-#REF!</f>
        <v>#REF!</v>
      </c>
      <c r="H23" s="131" t="e">
        <f aca="false">#REF!</f>
        <v>#REF!</v>
      </c>
    </row>
    <row r="24" customFormat="false" ht="15" hidden="false" customHeight="false" outlineLevel="0" collapsed="false">
      <c r="A24" s="299" t="s">
        <v>39</v>
      </c>
      <c r="B24" s="296" t="s">
        <v>816</v>
      </c>
      <c r="C24" s="297" t="s">
        <v>813</v>
      </c>
      <c r="D24" s="300" t="s">
        <v>817</v>
      </c>
      <c r="E24" s="117"/>
      <c r="F24" s="117"/>
      <c r="G24" s="117"/>
      <c r="H24" s="117"/>
    </row>
    <row r="25" customFormat="false" ht="15" hidden="false" customHeight="false" outlineLevel="0" collapsed="false">
      <c r="A25" s="295"/>
      <c r="B25" s="296"/>
      <c r="C25" s="297"/>
      <c r="D25" s="300" t="s">
        <v>815</v>
      </c>
      <c r="E25" s="117" t="e">
        <f aca="false">E26</f>
        <v>#REF!</v>
      </c>
      <c r="F25" s="117" t="e">
        <f aca="false">F26</f>
        <v>#REF!</v>
      </c>
      <c r="G25" s="117" t="e">
        <f aca="false">G26</f>
        <v>#REF!</v>
      </c>
      <c r="H25" s="117" t="e">
        <f aca="false">H26</f>
        <v>#REF!</v>
      </c>
    </row>
    <row r="26" customFormat="false" ht="15" hidden="true" customHeight="false" outlineLevel="0" collapsed="false">
      <c r="A26" s="295" t="s">
        <v>39</v>
      </c>
      <c r="B26" s="296" t="s">
        <v>816</v>
      </c>
      <c r="C26" s="297"/>
      <c r="D26" s="301"/>
      <c r="E26" s="131" t="e">
        <f aca="false">E27</f>
        <v>#REF!</v>
      </c>
      <c r="F26" s="131" t="e">
        <f aca="false">F27</f>
        <v>#REF!</v>
      </c>
      <c r="G26" s="131" t="e">
        <f aca="false">G27</f>
        <v>#REF!</v>
      </c>
      <c r="H26" s="131" t="e">
        <f aca="false">H27</f>
        <v>#REF!</v>
      </c>
    </row>
    <row r="27" customFormat="false" ht="15" hidden="true" customHeight="false" outlineLevel="0" collapsed="false">
      <c r="A27" s="295" t="s">
        <v>39</v>
      </c>
      <c r="B27" s="296" t="s">
        <v>816</v>
      </c>
      <c r="C27" s="297" t="s">
        <v>813</v>
      </c>
      <c r="D27" s="301"/>
      <c r="E27" s="131" t="e">
        <f aca="false">#REF!-#REF!+#REF!-#REF!+SUM(#REF!)+#REF!+#REF!+#REF!+#REF!+#REF!+#REF!+#REF!+#REF!+#REF!+#REF!+#REF!+#REF!+#REF!+#REF!+#REF!</f>
        <v>#REF!</v>
      </c>
      <c r="F27" s="131" t="e">
        <f aca="false">#REF!-#REF!+#REF!-#REF!+SUM(#REF!)+SUM(#REF!)+SUM(#REF!)+SUM(#REF!)+#REF!+SUM(#REF!)+SUM(#REF!)+SUM(#REF!)+#REF!-#REF!+#REF!-#REF!+#REF!+#REF!-#REF!+#REF!-#REF!+#REF!-#REF!+#REF!-#REF!+#REF!-#REF!</f>
        <v>#REF!</v>
      </c>
      <c r="G27" s="131" t="e">
        <f aca="false">#REF!-#REF!+#REF!+#REF!+#REF!+#REF!+#REF!+#REF!+#REF!+#REF!+#REF!+#REF!+#REF!+#REF!+#REF!+#REF!+#REF!</f>
        <v>#REF!</v>
      </c>
      <c r="H27" s="131" t="e">
        <f aca="false">#REF!+#REF!+#REF!+#REF!+#REF!+#REF!+#REF!+#REF!+#REF!+#REF!+#REF!+#REF!+#REF!</f>
        <v>#REF!</v>
      </c>
    </row>
    <row r="28" customFormat="false" ht="15" hidden="false" customHeight="false" outlineLevel="0" collapsed="false">
      <c r="A28" s="299" t="s">
        <v>396</v>
      </c>
      <c r="B28" s="296"/>
      <c r="C28" s="297"/>
      <c r="D28" s="300" t="s">
        <v>818</v>
      </c>
      <c r="E28" s="117"/>
      <c r="F28" s="117"/>
      <c r="G28" s="117"/>
      <c r="H28" s="117"/>
    </row>
    <row r="29" customFormat="false" ht="15" hidden="false" customHeight="false" outlineLevel="0" collapsed="false">
      <c r="A29" s="295"/>
      <c r="B29" s="296"/>
      <c r="C29" s="297"/>
      <c r="D29" s="300" t="s">
        <v>819</v>
      </c>
      <c r="E29" s="165" t="e">
        <f aca="false">E30+E33</f>
        <v>#REF!</v>
      </c>
      <c r="F29" s="165" t="e">
        <f aca="false">F30+F33</f>
        <v>#REF!</v>
      </c>
      <c r="G29" s="165" t="e">
        <f aca="false">G30+G33</f>
        <v>#REF!</v>
      </c>
      <c r="H29" s="165" t="e">
        <f aca="false">H30+H33</f>
        <v>#REF!</v>
      </c>
    </row>
    <row r="30" customFormat="false" ht="15" hidden="false" customHeight="false" outlineLevel="0" collapsed="false">
      <c r="A30" s="295" t="s">
        <v>396</v>
      </c>
      <c r="B30" s="296" t="s">
        <v>820</v>
      </c>
      <c r="C30" s="297"/>
      <c r="D30" s="301"/>
      <c r="E30" s="131" t="e">
        <f aca="false">E31+E32</f>
        <v>#REF!</v>
      </c>
      <c r="F30" s="131" t="e">
        <f aca="false">F31+F32</f>
        <v>#REF!</v>
      </c>
      <c r="G30" s="131" t="e">
        <f aca="false">G31+G32</f>
        <v>#REF!</v>
      </c>
      <c r="H30" s="131" t="e">
        <f aca="false">H31+H32</f>
        <v>#REF!</v>
      </c>
    </row>
    <row r="31" customFormat="false" ht="15" hidden="false" customHeight="false" outlineLevel="0" collapsed="false">
      <c r="A31" s="295" t="s">
        <v>396</v>
      </c>
      <c r="B31" s="296" t="s">
        <v>820</v>
      </c>
      <c r="C31" s="297" t="s">
        <v>813</v>
      </c>
      <c r="D31" s="301"/>
      <c r="E31" s="131" t="e">
        <f aca="false">#REF!</f>
        <v>#REF!</v>
      </c>
      <c r="F31" s="131" t="e">
        <f aca="false">#REF!</f>
        <v>#REF!</v>
      </c>
      <c r="G31" s="131" t="e">
        <f aca="false">#REF!</f>
        <v>#REF!</v>
      </c>
      <c r="H31" s="131"/>
    </row>
    <row r="32" customFormat="false" ht="15" hidden="false" customHeight="false" outlineLevel="0" collapsed="false">
      <c r="A32" s="295" t="s">
        <v>396</v>
      </c>
      <c r="B32" s="296" t="s">
        <v>820</v>
      </c>
      <c r="C32" s="297" t="s">
        <v>586</v>
      </c>
      <c r="D32" s="301"/>
      <c r="E32" s="131" t="e">
        <f aca="false">#REF!</f>
        <v>#REF!</v>
      </c>
      <c r="F32" s="131" t="e">
        <f aca="false">SUM(#REF!)+#REF!</f>
        <v>#REF!</v>
      </c>
      <c r="G32" s="131" t="e">
        <f aca="false">#REF!</f>
        <v>#REF!</v>
      </c>
      <c r="H32" s="131" t="e">
        <f aca="false">#REF!</f>
        <v>#REF!</v>
      </c>
    </row>
    <row r="33" customFormat="false" ht="15" hidden="false" customHeight="false" outlineLevel="0" collapsed="false">
      <c r="A33" s="295" t="s">
        <v>396</v>
      </c>
      <c r="B33" s="296" t="s">
        <v>821</v>
      </c>
      <c r="C33" s="297"/>
      <c r="D33" s="301"/>
      <c r="E33" s="131" t="e">
        <f aca="false">E34</f>
        <v>#REF!</v>
      </c>
      <c r="F33" s="131" t="e">
        <f aca="false">F34</f>
        <v>#REF!</v>
      </c>
      <c r="G33" s="131" t="e">
        <f aca="false">G34</f>
        <v>#REF!</v>
      </c>
      <c r="H33" s="131" t="e">
        <f aca="false">H34</f>
        <v>#REF!</v>
      </c>
    </row>
    <row r="34" customFormat="false" ht="15" hidden="false" customHeight="false" outlineLevel="0" collapsed="false">
      <c r="A34" s="295" t="s">
        <v>396</v>
      </c>
      <c r="B34" s="296" t="s">
        <v>821</v>
      </c>
      <c r="C34" s="297" t="s">
        <v>813</v>
      </c>
      <c r="D34" s="301"/>
      <c r="E34" s="131" t="e">
        <f aca="false">#REF!</f>
        <v>#REF!</v>
      </c>
      <c r="F34" s="131" t="e">
        <f aca="false">#REF!-#REF!</f>
        <v>#REF!</v>
      </c>
      <c r="G34" s="131" t="e">
        <f aca="false">#REF!</f>
        <v>#REF!</v>
      </c>
      <c r="H34" s="131" t="e">
        <f aca="false">#REF!</f>
        <v>#REF!</v>
      </c>
    </row>
    <row r="35" customFormat="false" ht="29.25" hidden="false" customHeight="false" outlineLevel="0" collapsed="false">
      <c r="A35" s="307" t="s">
        <v>108</v>
      </c>
      <c r="B35" s="308"/>
      <c r="C35" s="309"/>
      <c r="D35" s="310" t="s">
        <v>822</v>
      </c>
      <c r="E35" s="117" t="e">
        <f aca="false">E36</f>
        <v>#REF!</v>
      </c>
      <c r="F35" s="117" t="e">
        <f aca="false">F36</f>
        <v>#REF!</v>
      </c>
      <c r="G35" s="117" t="e">
        <f aca="false">G36</f>
        <v>#REF!</v>
      </c>
      <c r="H35" s="117"/>
    </row>
    <row r="36" customFormat="false" ht="15" hidden="false" customHeight="false" outlineLevel="0" collapsed="false">
      <c r="A36" s="311" t="s">
        <v>108</v>
      </c>
      <c r="B36" s="308" t="s">
        <v>823</v>
      </c>
      <c r="C36" s="309"/>
      <c r="D36" s="312"/>
      <c r="E36" s="131" t="e">
        <f aca="false">E37</f>
        <v>#REF!</v>
      </c>
      <c r="F36" s="131" t="e">
        <f aca="false">F37</f>
        <v>#REF!</v>
      </c>
      <c r="G36" s="131" t="e">
        <f aca="false">G37</f>
        <v>#REF!</v>
      </c>
      <c r="H36" s="117"/>
    </row>
    <row r="37" customFormat="false" ht="15" hidden="false" customHeight="false" outlineLevel="0" collapsed="false">
      <c r="A37" s="313" t="s">
        <v>108</v>
      </c>
      <c r="B37" s="308" t="s">
        <v>823</v>
      </c>
      <c r="C37" s="309" t="s">
        <v>824</v>
      </c>
      <c r="D37" s="314"/>
      <c r="E37" s="131" t="e">
        <f aca="false">#REF!+#REF!+#REF!+#REF!</f>
        <v>#REF!</v>
      </c>
      <c r="F37" s="131" t="e">
        <f aca="false">#REF!+#REF!+#REF!+#REF!</f>
        <v>#REF!</v>
      </c>
      <c r="G37" s="131" t="e">
        <f aca="false">#REF!+#REF!</f>
        <v>#REF!</v>
      </c>
      <c r="H37" s="117"/>
    </row>
    <row r="38" customFormat="false" ht="15" hidden="false" customHeight="false" outlineLevel="0" collapsed="false">
      <c r="A38" s="315" t="s">
        <v>825</v>
      </c>
      <c r="B38" s="316"/>
      <c r="C38" s="317"/>
      <c r="D38" s="318" t="s">
        <v>826</v>
      </c>
      <c r="E38" s="319" t="n">
        <f aca="false">E40+E43</f>
        <v>1932</v>
      </c>
      <c r="F38" s="319" t="n">
        <f aca="false">F40+F43</f>
        <v>1932</v>
      </c>
      <c r="G38" s="319" t="n">
        <f aca="false">G40+G43</f>
        <v>999</v>
      </c>
      <c r="H38" s="319" t="n">
        <f aca="false">H40+H43</f>
        <v>0</v>
      </c>
    </row>
    <row r="39" customFormat="false" ht="15" hidden="false" customHeight="false" outlineLevel="0" collapsed="false">
      <c r="A39" s="313"/>
      <c r="B39" s="308"/>
      <c r="C39" s="309"/>
      <c r="D39" s="298" t="s">
        <v>827</v>
      </c>
      <c r="E39" s="117"/>
      <c r="F39" s="117"/>
      <c r="G39" s="117"/>
      <c r="H39" s="117"/>
    </row>
    <row r="40" customFormat="false" ht="15" hidden="false" customHeight="false" outlineLevel="0" collapsed="false">
      <c r="A40" s="299" t="s">
        <v>825</v>
      </c>
      <c r="B40" s="320"/>
      <c r="C40" s="80"/>
      <c r="D40" s="300" t="s">
        <v>811</v>
      </c>
      <c r="E40" s="117" t="n">
        <v>300</v>
      </c>
      <c r="F40" s="117" t="n">
        <v>300</v>
      </c>
      <c r="G40" s="117"/>
      <c r="H40" s="117"/>
    </row>
    <row r="41" customFormat="false" ht="15" hidden="false" customHeight="false" outlineLevel="0" collapsed="false">
      <c r="A41" s="299" t="s">
        <v>828</v>
      </c>
      <c r="B41" s="320"/>
      <c r="C41" s="80"/>
      <c r="D41" s="300" t="s">
        <v>829</v>
      </c>
      <c r="E41" s="117" t="n">
        <f aca="false">E42</f>
        <v>1632</v>
      </c>
      <c r="F41" s="117" t="n">
        <f aca="false">F42</f>
        <v>1632</v>
      </c>
      <c r="G41" s="117" t="n">
        <f aca="false">G42</f>
        <v>999</v>
      </c>
      <c r="H41" s="117"/>
    </row>
    <row r="42" customFormat="false" ht="15" hidden="false" customHeight="false" outlineLevel="0" collapsed="false">
      <c r="A42" s="321" t="s">
        <v>828</v>
      </c>
      <c r="B42" s="320" t="s">
        <v>830</v>
      </c>
      <c r="C42" s="80"/>
      <c r="D42" s="301"/>
      <c r="E42" s="131" t="n">
        <f aca="false">E43</f>
        <v>1632</v>
      </c>
      <c r="F42" s="131" t="n">
        <f aca="false">F43</f>
        <v>1632</v>
      </c>
      <c r="G42" s="131" t="n">
        <f aca="false">G43</f>
        <v>999</v>
      </c>
      <c r="H42" s="131"/>
    </row>
    <row r="43" customFormat="false" ht="15" hidden="false" customHeight="false" outlineLevel="0" collapsed="false">
      <c r="A43" s="322" t="s">
        <v>828</v>
      </c>
      <c r="B43" s="323" t="s">
        <v>830</v>
      </c>
      <c r="C43" s="324" t="s">
        <v>831</v>
      </c>
      <c r="D43" s="325"/>
      <c r="E43" s="326" t="n">
        <v>1632</v>
      </c>
      <c r="F43" s="326" t="n">
        <v>1632</v>
      </c>
      <c r="G43" s="326" t="n">
        <v>999</v>
      </c>
      <c r="H43" s="326"/>
    </row>
    <row r="44" s="169" customFormat="true" ht="15.75" hidden="false" customHeight="false" outlineLevel="0" collapsed="false">
      <c r="A44" s="291" t="s">
        <v>562</v>
      </c>
      <c r="B44" s="292"/>
      <c r="C44" s="273"/>
      <c r="D44" s="327" t="s">
        <v>832</v>
      </c>
      <c r="E44" s="111" t="e">
        <f aca="false">E46</f>
        <v>#REF!</v>
      </c>
      <c r="F44" s="111" t="e">
        <f aca="false">F46</f>
        <v>#REF!</v>
      </c>
      <c r="G44" s="111"/>
      <c r="H44" s="111"/>
    </row>
    <row r="45" s="170" customFormat="true" ht="15" hidden="false" customHeight="false" outlineLevel="0" collapsed="false">
      <c r="A45" s="295"/>
      <c r="B45" s="296"/>
      <c r="C45" s="297"/>
      <c r="D45" s="298" t="s">
        <v>15</v>
      </c>
      <c r="E45" s="117"/>
      <c r="F45" s="117"/>
      <c r="G45" s="117"/>
      <c r="H45" s="117"/>
    </row>
    <row r="46" s="176" customFormat="true" ht="15.75" hidden="false" customHeight="false" outlineLevel="0" collapsed="false">
      <c r="A46" s="328" t="s">
        <v>574</v>
      </c>
      <c r="B46" s="329"/>
      <c r="C46" s="330"/>
      <c r="D46" s="331" t="s">
        <v>833</v>
      </c>
      <c r="E46" s="165" t="e">
        <f aca="false">E47</f>
        <v>#REF!</v>
      </c>
      <c r="F46" s="165" t="e">
        <f aca="false">F47</f>
        <v>#REF!</v>
      </c>
      <c r="G46" s="124"/>
      <c r="H46" s="124"/>
    </row>
    <row r="47" s="178" customFormat="true" ht="13.5" hidden="false" customHeight="false" outlineLevel="0" collapsed="false">
      <c r="A47" s="321" t="s">
        <v>574</v>
      </c>
      <c r="B47" s="332" t="s">
        <v>834</v>
      </c>
      <c r="C47" s="333"/>
      <c r="D47" s="334"/>
      <c r="E47" s="131" t="e">
        <f aca="false">E48</f>
        <v>#REF!</v>
      </c>
      <c r="F47" s="131" t="e">
        <f aca="false">F48</f>
        <v>#REF!</v>
      </c>
      <c r="G47" s="131"/>
      <c r="H47" s="131"/>
    </row>
    <row r="48" s="178" customFormat="true" ht="13.5" hidden="false" customHeight="false" outlineLevel="0" collapsed="false">
      <c r="A48" s="321" t="s">
        <v>574</v>
      </c>
      <c r="B48" s="332" t="s">
        <v>834</v>
      </c>
      <c r="C48" s="333" t="s">
        <v>782</v>
      </c>
      <c r="D48" s="335"/>
      <c r="E48" s="131" t="e">
        <f aca="false">#REF!</f>
        <v>#REF!</v>
      </c>
      <c r="F48" s="131" t="e">
        <f aca="false">#REF!</f>
        <v>#REF!</v>
      </c>
      <c r="G48" s="131"/>
      <c r="H48" s="131"/>
    </row>
    <row r="49" s="56" customFormat="true" ht="20.25" hidden="false" customHeight="true" outlineLevel="0" collapsed="false">
      <c r="A49" s="336" t="s">
        <v>609</v>
      </c>
      <c r="B49" s="337"/>
      <c r="C49" s="338"/>
      <c r="D49" s="339" t="s">
        <v>835</v>
      </c>
      <c r="E49" s="340"/>
      <c r="F49" s="340"/>
      <c r="G49" s="340"/>
      <c r="H49" s="340"/>
    </row>
    <row r="50" s="56" customFormat="true" ht="15" hidden="false" customHeight="false" outlineLevel="0" collapsed="false">
      <c r="A50" s="291"/>
      <c r="B50" s="292"/>
      <c r="C50" s="273"/>
      <c r="D50" s="293" t="s">
        <v>836</v>
      </c>
      <c r="E50" s="111" t="e">
        <f aca="false">E52+E53+E56</f>
        <v>#REF!</v>
      </c>
      <c r="F50" s="111" t="e">
        <f aca="false">F52+F53+F56</f>
        <v>#REF!</v>
      </c>
      <c r="G50" s="111" t="e">
        <f aca="false">G52+G53+G56</f>
        <v>#REF!</v>
      </c>
      <c r="H50" s="111" t="n">
        <f aca="false">H52+H53+H56</f>
        <v>8951</v>
      </c>
    </row>
    <row r="51" customFormat="false" ht="15" hidden="false" customHeight="false" outlineLevel="0" collapsed="false">
      <c r="A51" s="295"/>
      <c r="B51" s="296"/>
      <c r="C51" s="297"/>
      <c r="D51" s="298" t="s">
        <v>15</v>
      </c>
      <c r="E51" s="117"/>
      <c r="F51" s="117"/>
      <c r="G51" s="117"/>
      <c r="H51" s="117"/>
    </row>
    <row r="52" customFormat="false" ht="15" hidden="false" customHeight="false" outlineLevel="0" collapsed="false">
      <c r="A52" s="299" t="s">
        <v>609</v>
      </c>
      <c r="B52" s="341"/>
      <c r="C52" s="342"/>
      <c r="D52" s="300" t="s">
        <v>837</v>
      </c>
      <c r="E52" s="117" t="n">
        <v>7391</v>
      </c>
      <c r="F52" s="117" t="n">
        <v>7391</v>
      </c>
      <c r="G52" s="117"/>
      <c r="H52" s="117"/>
    </row>
    <row r="53" customFormat="false" ht="15" hidden="false" customHeight="false" outlineLevel="0" collapsed="false">
      <c r="A53" s="299" t="s">
        <v>402</v>
      </c>
      <c r="B53" s="341"/>
      <c r="C53" s="342"/>
      <c r="D53" s="300" t="s">
        <v>838</v>
      </c>
      <c r="E53" s="117" t="e">
        <f aca="false">E54</f>
        <v>#REF!</v>
      </c>
      <c r="F53" s="117" t="e">
        <f aca="false">F54</f>
        <v>#REF!</v>
      </c>
      <c r="G53" s="117" t="e">
        <f aca="false">G54</f>
        <v>#REF!</v>
      </c>
      <c r="H53" s="117" t="n">
        <f aca="false">H54</f>
        <v>8873</v>
      </c>
    </row>
    <row r="54" customFormat="false" ht="13.5" hidden="false" customHeight="false" outlineLevel="0" collapsed="false">
      <c r="A54" s="321" t="s">
        <v>402</v>
      </c>
      <c r="B54" s="332" t="s">
        <v>839</v>
      </c>
      <c r="C54" s="333"/>
      <c r="D54" s="301"/>
      <c r="E54" s="131" t="e">
        <f aca="false">E55</f>
        <v>#REF!</v>
      </c>
      <c r="F54" s="131" t="e">
        <f aca="false">F55</f>
        <v>#REF!</v>
      </c>
      <c r="G54" s="131" t="e">
        <f aca="false">G55</f>
        <v>#REF!</v>
      </c>
      <c r="H54" s="131" t="n">
        <f aca="false">H55</f>
        <v>8873</v>
      </c>
    </row>
    <row r="55" customFormat="false" ht="13.5" hidden="false" customHeight="false" outlineLevel="0" collapsed="false">
      <c r="A55" s="321" t="s">
        <v>402</v>
      </c>
      <c r="B55" s="332" t="s">
        <v>839</v>
      </c>
      <c r="C55" s="333" t="s">
        <v>840</v>
      </c>
      <c r="D55" s="301"/>
      <c r="E55" s="131" t="e">
        <f aca="false">#REF!+#REF!+#REF!+#REF!</f>
        <v>#REF!</v>
      </c>
      <c r="F55" s="131" t="e">
        <f aca="false">#REF!+#REF!+#REF!+#REF!-#REF!</f>
        <v>#REF!</v>
      </c>
      <c r="G55" s="131" t="e">
        <f aca="false">#REF!+#REF!+#REF!+#REF!</f>
        <v>#REF!</v>
      </c>
      <c r="H55" s="131" t="n">
        <v>8873</v>
      </c>
    </row>
    <row r="56" customFormat="false" ht="29.25" hidden="false" customHeight="false" outlineLevel="0" collapsed="false">
      <c r="A56" s="307" t="s">
        <v>417</v>
      </c>
      <c r="B56" s="296"/>
      <c r="C56" s="297"/>
      <c r="D56" s="310" t="s">
        <v>841</v>
      </c>
      <c r="E56" s="117" t="n">
        <v>45636</v>
      </c>
      <c r="F56" s="117" t="n">
        <v>45558</v>
      </c>
      <c r="G56" s="117" t="n">
        <v>30512</v>
      </c>
      <c r="H56" s="117" t="n">
        <v>78</v>
      </c>
    </row>
    <row r="57" s="178" customFormat="true" ht="13.5" hidden="false" customHeight="false" outlineLevel="0" collapsed="false">
      <c r="A57" s="321" t="s">
        <v>417</v>
      </c>
      <c r="B57" s="332" t="s">
        <v>839</v>
      </c>
      <c r="C57" s="333"/>
      <c r="D57" s="314"/>
      <c r="E57" s="131"/>
      <c r="F57" s="131"/>
      <c r="G57" s="131"/>
      <c r="H57" s="131"/>
    </row>
    <row r="58" s="178" customFormat="true" ht="13.5" hidden="false" customHeight="false" outlineLevel="0" collapsed="false">
      <c r="A58" s="321" t="s">
        <v>417</v>
      </c>
      <c r="B58" s="332" t="s">
        <v>839</v>
      </c>
      <c r="C58" s="333" t="s">
        <v>840</v>
      </c>
      <c r="D58" s="314"/>
      <c r="E58" s="131"/>
      <c r="F58" s="131"/>
      <c r="G58" s="131"/>
      <c r="H58" s="131"/>
    </row>
    <row r="59" s="56" customFormat="true" ht="20.25" hidden="false" customHeight="true" outlineLevel="0" collapsed="false">
      <c r="A59" s="315" t="s">
        <v>133</v>
      </c>
      <c r="B59" s="316"/>
      <c r="C59" s="317"/>
      <c r="D59" s="339" t="s">
        <v>842</v>
      </c>
      <c r="E59" s="340"/>
      <c r="F59" s="340"/>
      <c r="G59" s="340"/>
      <c r="H59" s="340"/>
    </row>
    <row r="60" s="56" customFormat="true" ht="15" hidden="false" customHeight="false" outlineLevel="0" collapsed="false">
      <c r="A60" s="291"/>
      <c r="B60" s="292"/>
      <c r="C60" s="273"/>
      <c r="D60" s="293" t="s">
        <v>843</v>
      </c>
      <c r="E60" s="111" t="e">
        <f aca="false">E66+E62</f>
        <v>#REF!</v>
      </c>
      <c r="F60" s="111" t="e">
        <f aca="false">F66+F62</f>
        <v>#REF!</v>
      </c>
      <c r="G60" s="111" t="e">
        <f aca="false">G66+G62</f>
        <v>#REF!</v>
      </c>
      <c r="H60" s="111" t="e">
        <f aca="false">H66+H62</f>
        <v>#REF!</v>
      </c>
    </row>
    <row r="61" customFormat="false" ht="15" hidden="false" customHeight="false" outlineLevel="0" collapsed="false">
      <c r="A61" s="295"/>
      <c r="B61" s="296"/>
      <c r="C61" s="297"/>
      <c r="D61" s="298" t="s">
        <v>15</v>
      </c>
      <c r="E61" s="117"/>
      <c r="F61" s="117"/>
      <c r="G61" s="117"/>
      <c r="H61" s="117"/>
    </row>
    <row r="62" s="344" customFormat="true" ht="15" hidden="false" customHeight="false" outlineLevel="0" collapsed="false">
      <c r="A62" s="328" t="s">
        <v>844</v>
      </c>
      <c r="B62" s="329"/>
      <c r="C62" s="330"/>
      <c r="D62" s="343" t="s">
        <v>845</v>
      </c>
      <c r="E62" s="165" t="e">
        <f aca="false">E63+E64</f>
        <v>#REF!</v>
      </c>
      <c r="F62" s="165" t="e">
        <f aca="false">F63+F65</f>
        <v>#REF!</v>
      </c>
      <c r="G62" s="165" t="e">
        <f aca="false">G63+G65</f>
        <v>#REF!</v>
      </c>
      <c r="H62" s="165" t="e">
        <f aca="false">H63+H65</f>
        <v>#REF!</v>
      </c>
    </row>
    <row r="63" s="178" customFormat="true" ht="13.5" hidden="false" customHeight="false" outlineLevel="0" collapsed="false">
      <c r="A63" s="321" t="s">
        <v>844</v>
      </c>
      <c r="B63" s="332" t="s">
        <v>513</v>
      </c>
      <c r="C63" s="333" t="s">
        <v>513</v>
      </c>
      <c r="D63" s="301"/>
      <c r="E63" s="131" t="e">
        <f aca="false">#REF!</f>
        <v>#REF!</v>
      </c>
      <c r="F63" s="131"/>
      <c r="G63" s="131"/>
      <c r="H63" s="131" t="e">
        <f aca="false">#REF!</f>
        <v>#REF!</v>
      </c>
    </row>
    <row r="64" s="178" customFormat="true" ht="13.5" hidden="false" customHeight="false" outlineLevel="0" collapsed="false">
      <c r="A64" s="321" t="s">
        <v>844</v>
      </c>
      <c r="B64" s="332" t="s">
        <v>846</v>
      </c>
      <c r="C64" s="333"/>
      <c r="D64" s="345"/>
      <c r="E64" s="346" t="e">
        <f aca="false">E65</f>
        <v>#REF!</v>
      </c>
      <c r="F64" s="346" t="e">
        <f aca="false">F65</f>
        <v>#REF!</v>
      </c>
      <c r="G64" s="346" t="e">
        <f aca="false">G65</f>
        <v>#REF!</v>
      </c>
      <c r="H64" s="346" t="e">
        <f aca="false">H65</f>
        <v>#REF!</v>
      </c>
    </row>
    <row r="65" s="178" customFormat="true" ht="13.5" hidden="false" customHeight="false" outlineLevel="0" collapsed="false">
      <c r="A65" s="321" t="s">
        <v>844</v>
      </c>
      <c r="B65" s="332" t="s">
        <v>846</v>
      </c>
      <c r="C65" s="333" t="s">
        <v>782</v>
      </c>
      <c r="D65" s="301"/>
      <c r="E65" s="131" t="e">
        <f aca="false">#REF!</f>
        <v>#REF!</v>
      </c>
      <c r="F65" s="131" t="e">
        <f aca="false">#REF!-#REF!</f>
        <v>#REF!</v>
      </c>
      <c r="G65" s="131" t="e">
        <f aca="false">#REF!</f>
        <v>#REF!</v>
      </c>
      <c r="H65" s="131" t="e">
        <f aca="false">#REF!</f>
        <v>#REF!</v>
      </c>
    </row>
    <row r="66" s="344" customFormat="true" ht="15" hidden="false" customHeight="false" outlineLevel="0" collapsed="false">
      <c r="A66" s="328" t="s">
        <v>672</v>
      </c>
      <c r="B66" s="329"/>
      <c r="C66" s="330"/>
      <c r="D66" s="343" t="s">
        <v>847</v>
      </c>
      <c r="E66" s="165" t="e">
        <f aca="false">E67+E68</f>
        <v>#REF!</v>
      </c>
      <c r="F66" s="165"/>
      <c r="G66" s="165"/>
      <c r="H66" s="165" t="e">
        <f aca="false">H67+H68</f>
        <v>#REF!</v>
      </c>
    </row>
    <row r="67" s="178" customFormat="true" ht="13.5" hidden="false" customHeight="false" outlineLevel="0" collapsed="false">
      <c r="A67" s="321" t="s">
        <v>672</v>
      </c>
      <c r="B67" s="332" t="s">
        <v>513</v>
      </c>
      <c r="C67" s="333" t="s">
        <v>513</v>
      </c>
      <c r="D67" s="301"/>
      <c r="E67" s="131" t="e">
        <f aca="false">#REF!</f>
        <v>#REF!</v>
      </c>
      <c r="F67" s="131"/>
      <c r="G67" s="131"/>
      <c r="H67" s="131" t="e">
        <f aca="false">#REF!</f>
        <v>#REF!</v>
      </c>
    </row>
    <row r="68" s="178" customFormat="true" ht="13.5" hidden="false" customHeight="false" outlineLevel="0" collapsed="false">
      <c r="A68" s="321" t="s">
        <v>672</v>
      </c>
      <c r="B68" s="332" t="s">
        <v>848</v>
      </c>
      <c r="C68" s="333"/>
      <c r="D68" s="301"/>
      <c r="E68" s="131" t="e">
        <f aca="false">E69</f>
        <v>#REF!</v>
      </c>
      <c r="F68" s="131"/>
      <c r="G68" s="131"/>
      <c r="H68" s="131" t="e">
        <f aca="false">H69</f>
        <v>#REF!</v>
      </c>
    </row>
    <row r="69" s="178" customFormat="true" ht="13.5" hidden="false" customHeight="false" outlineLevel="0" collapsed="false">
      <c r="A69" s="321" t="s">
        <v>672</v>
      </c>
      <c r="B69" s="332" t="s">
        <v>848</v>
      </c>
      <c r="C69" s="333" t="s">
        <v>782</v>
      </c>
      <c r="D69" s="301"/>
      <c r="E69" s="131" t="e">
        <f aca="false">#REF!</f>
        <v>#REF!</v>
      </c>
      <c r="F69" s="131"/>
      <c r="G69" s="131"/>
      <c r="H69" s="131" t="e">
        <f aca="false">#REF!</f>
        <v>#REF!</v>
      </c>
    </row>
    <row r="70" s="56" customFormat="true" ht="20.25" hidden="false" customHeight="true" outlineLevel="0" collapsed="false">
      <c r="A70" s="336" t="s">
        <v>692</v>
      </c>
      <c r="B70" s="337"/>
      <c r="C70" s="338"/>
      <c r="D70" s="339" t="s">
        <v>849</v>
      </c>
      <c r="E70" s="340" t="e">
        <f aca="false">E72+E73+E83+E94+E87</f>
        <v>#REF!</v>
      </c>
      <c r="F70" s="340" t="e">
        <f aca="false">F72+F73+F83+F94+F87</f>
        <v>#REF!</v>
      </c>
      <c r="G70" s="340" t="e">
        <f aca="false">G72+G73+G83+G94+G87</f>
        <v>#REF!</v>
      </c>
      <c r="H70" s="340" t="e">
        <f aca="false">H72+H73+H83+H94+H87</f>
        <v>#REF!</v>
      </c>
    </row>
    <row r="71" customFormat="false" ht="15" hidden="false" customHeight="false" outlineLevel="0" collapsed="false">
      <c r="A71" s="295"/>
      <c r="B71" s="296"/>
      <c r="C71" s="297"/>
      <c r="D71" s="298" t="s">
        <v>15</v>
      </c>
      <c r="E71" s="117"/>
      <c r="F71" s="117"/>
      <c r="G71" s="117"/>
      <c r="H71" s="117"/>
    </row>
    <row r="72" customFormat="false" ht="15" hidden="false" customHeight="false" outlineLevel="0" collapsed="false">
      <c r="A72" s="299" t="s">
        <v>692</v>
      </c>
      <c r="B72" s="341"/>
      <c r="C72" s="342"/>
      <c r="D72" s="300" t="s">
        <v>837</v>
      </c>
      <c r="E72" s="117" t="n">
        <v>180</v>
      </c>
      <c r="F72" s="117" t="n">
        <v>180</v>
      </c>
      <c r="G72" s="117"/>
      <c r="H72" s="117"/>
    </row>
    <row r="73" customFormat="false" ht="15" hidden="false" customHeight="false" outlineLevel="0" collapsed="false">
      <c r="A73" s="299" t="s">
        <v>366</v>
      </c>
      <c r="B73" s="341"/>
      <c r="C73" s="342"/>
      <c r="D73" s="300" t="s">
        <v>850</v>
      </c>
      <c r="E73" s="165" t="e">
        <f aca="false">E74+E76+E78+E81</f>
        <v>#REF!</v>
      </c>
      <c r="F73" s="165" t="e">
        <f aca="false">F74+F76+F78+F81</f>
        <v>#REF!</v>
      </c>
      <c r="G73" s="117"/>
      <c r="H73" s="117"/>
    </row>
    <row r="74" s="178" customFormat="true" ht="13.5" hidden="false" customHeight="false" outlineLevel="0" collapsed="false">
      <c r="A74" s="321" t="s">
        <v>366</v>
      </c>
      <c r="B74" s="332" t="s">
        <v>603</v>
      </c>
      <c r="C74" s="333"/>
      <c r="D74" s="345"/>
      <c r="E74" s="346" t="e">
        <f aca="false">E75</f>
        <v>#REF!</v>
      </c>
      <c r="F74" s="0" t="e">
        <f aca="false">F75</f>
        <v>#REF!</v>
      </c>
      <c r="G74" s="131"/>
      <c r="H74" s="131"/>
    </row>
    <row r="75" s="178" customFormat="true" ht="13.5" hidden="false" customHeight="false" outlineLevel="0" collapsed="false">
      <c r="A75" s="321" t="s">
        <v>366</v>
      </c>
      <c r="B75" s="332" t="s">
        <v>603</v>
      </c>
      <c r="C75" s="333" t="s">
        <v>851</v>
      </c>
      <c r="D75" s="301"/>
      <c r="E75" s="131" t="e">
        <f aca="false">#REF!</f>
        <v>#REF!</v>
      </c>
      <c r="F75" s="131" t="e">
        <f aca="false">#REF!</f>
        <v>#REF!</v>
      </c>
      <c r="G75" s="131"/>
      <c r="H75" s="131"/>
    </row>
    <row r="76" s="178" customFormat="true" ht="13.5" hidden="false" customHeight="false" outlineLevel="0" collapsed="false">
      <c r="A76" s="321" t="s">
        <v>366</v>
      </c>
      <c r="B76" s="332" t="s">
        <v>852</v>
      </c>
      <c r="C76" s="333"/>
      <c r="D76" s="301"/>
      <c r="E76" s="347" t="e">
        <f aca="false">E77</f>
        <v>#REF!</v>
      </c>
      <c r="F76" s="347" t="e">
        <f aca="false">F77</f>
        <v>#REF!</v>
      </c>
      <c r="G76" s="131"/>
      <c r="H76" s="131"/>
    </row>
    <row r="77" s="178" customFormat="true" ht="13.5" hidden="false" customHeight="false" outlineLevel="0" collapsed="false">
      <c r="A77" s="321" t="s">
        <v>366</v>
      </c>
      <c r="B77" s="332" t="s">
        <v>852</v>
      </c>
      <c r="C77" s="333" t="s">
        <v>853</v>
      </c>
      <c r="D77" s="301"/>
      <c r="E77" s="131" t="e">
        <f aca="false">#REF!</f>
        <v>#REF!</v>
      </c>
      <c r="F77" s="131" t="e">
        <f aca="false">#REF!</f>
        <v>#REF!</v>
      </c>
      <c r="G77" s="131"/>
      <c r="H77" s="131"/>
    </row>
    <row r="78" s="178" customFormat="true" ht="13.5" hidden="false" customHeight="false" outlineLevel="0" collapsed="false">
      <c r="A78" s="321" t="s">
        <v>366</v>
      </c>
      <c r="B78" s="332" t="s">
        <v>854</v>
      </c>
      <c r="C78" s="333"/>
      <c r="D78" s="301"/>
      <c r="E78" s="131" t="e">
        <f aca="false">E79+E80</f>
        <v>#REF!</v>
      </c>
      <c r="F78" s="131" t="e">
        <f aca="false">F79+F80</f>
        <v>#REF!</v>
      </c>
      <c r="G78" s="131"/>
      <c r="H78" s="131"/>
    </row>
    <row r="79" s="178" customFormat="true" ht="13.5" hidden="false" customHeight="false" outlineLevel="0" collapsed="false">
      <c r="A79" s="321" t="s">
        <v>366</v>
      </c>
      <c r="B79" s="332" t="s">
        <v>854</v>
      </c>
      <c r="C79" s="333" t="s">
        <v>855</v>
      </c>
      <c r="D79" s="301"/>
      <c r="E79" s="131" t="e">
        <f aca="false">#REF!</f>
        <v>#REF!</v>
      </c>
      <c r="F79" s="131" t="e">
        <f aca="false">#REF!</f>
        <v>#REF!</v>
      </c>
      <c r="G79" s="131"/>
      <c r="H79" s="131"/>
    </row>
    <row r="80" s="178" customFormat="true" ht="13.5" hidden="false" customHeight="false" outlineLevel="0" collapsed="false">
      <c r="A80" s="321" t="s">
        <v>366</v>
      </c>
      <c r="B80" s="332" t="s">
        <v>854</v>
      </c>
      <c r="C80" s="333" t="s">
        <v>782</v>
      </c>
      <c r="D80" s="301"/>
      <c r="E80" s="131" t="e">
        <f aca="false">#REF!</f>
        <v>#REF!</v>
      </c>
      <c r="F80" s="131" t="e">
        <f aca="false">#REF!</f>
        <v>#REF!</v>
      </c>
      <c r="G80" s="131"/>
      <c r="H80" s="131"/>
    </row>
    <row r="81" s="178" customFormat="true" ht="13.5" hidden="false" customHeight="false" outlineLevel="0" collapsed="false">
      <c r="A81" s="321" t="s">
        <v>366</v>
      </c>
      <c r="B81" s="332" t="s">
        <v>856</v>
      </c>
      <c r="C81" s="333"/>
      <c r="D81" s="301"/>
      <c r="E81" s="131" t="e">
        <f aca="false">E82</f>
        <v>#REF!</v>
      </c>
      <c r="F81" s="131" t="n">
        <f aca="false">F82</f>
        <v>300</v>
      </c>
      <c r="G81" s="131"/>
      <c r="H81" s="131"/>
    </row>
    <row r="82" s="178" customFormat="true" ht="13.5" hidden="false" customHeight="false" outlineLevel="0" collapsed="false">
      <c r="A82" s="321" t="s">
        <v>366</v>
      </c>
      <c r="B82" s="332" t="s">
        <v>856</v>
      </c>
      <c r="C82" s="333" t="s">
        <v>855</v>
      </c>
      <c r="D82" s="301"/>
      <c r="E82" s="131" t="e">
        <f aca="false">#REF!</f>
        <v>#REF!</v>
      </c>
      <c r="F82" s="131" t="n">
        <v>300</v>
      </c>
      <c r="G82" s="131"/>
      <c r="H82" s="131"/>
    </row>
    <row r="83" s="56" customFormat="true" ht="15" hidden="false" customHeight="false" outlineLevel="0" collapsed="false">
      <c r="A83" s="299" t="s">
        <v>371</v>
      </c>
      <c r="B83" s="341"/>
      <c r="C83" s="342"/>
      <c r="D83" s="300" t="s">
        <v>857</v>
      </c>
      <c r="E83" s="165" t="e">
        <f aca="false">E85+E86</f>
        <v>#REF!</v>
      </c>
      <c r="F83" s="165" t="e">
        <f aca="false">F85+F86</f>
        <v>#REF!</v>
      </c>
      <c r="G83" s="165"/>
      <c r="H83" s="111"/>
    </row>
    <row r="84" s="56" customFormat="true" ht="13.5" hidden="false" customHeight="false" outlineLevel="0" collapsed="false">
      <c r="A84" s="348" t="s">
        <v>371</v>
      </c>
      <c r="B84" s="349" t="s">
        <v>777</v>
      </c>
      <c r="C84" s="350"/>
      <c r="D84" s="351"/>
      <c r="E84" s="352" t="e">
        <f aca="false">E85+E86</f>
        <v>#REF!</v>
      </c>
      <c r="F84" s="352" t="e">
        <f aca="false">F85+F86</f>
        <v>#REF!</v>
      </c>
      <c r="G84" s="352"/>
      <c r="H84" s="294"/>
    </row>
    <row r="85" s="56" customFormat="true" ht="13.5" hidden="false" customHeight="false" outlineLevel="0" collapsed="false">
      <c r="A85" s="321" t="s">
        <v>371</v>
      </c>
      <c r="B85" s="332" t="s">
        <v>777</v>
      </c>
      <c r="C85" s="333" t="s">
        <v>858</v>
      </c>
      <c r="D85" s="353"/>
      <c r="E85" s="352" t="e">
        <f aca="false">#REF!</f>
        <v>#REF!</v>
      </c>
      <c r="F85" s="352" t="e">
        <f aca="false">#REF!</f>
        <v>#REF!</v>
      </c>
      <c r="G85" s="352"/>
      <c r="H85" s="294"/>
    </row>
    <row r="86" s="56" customFormat="true" ht="13.5" hidden="false" customHeight="false" outlineLevel="0" collapsed="false">
      <c r="A86" s="321" t="s">
        <v>371</v>
      </c>
      <c r="B86" s="332" t="s">
        <v>777</v>
      </c>
      <c r="C86" s="333" t="s">
        <v>778</v>
      </c>
      <c r="D86" s="353"/>
      <c r="E86" s="352" t="e">
        <f aca="false">#REF!</f>
        <v>#REF!</v>
      </c>
      <c r="F86" s="352" t="e">
        <f aca="false">#REF!</f>
        <v>#REF!</v>
      </c>
      <c r="G86" s="352"/>
      <c r="H86" s="294"/>
    </row>
    <row r="87" s="61" customFormat="true" ht="30" hidden="false" customHeight="false" outlineLevel="0" collapsed="false">
      <c r="A87" s="328" t="s">
        <v>704</v>
      </c>
      <c r="B87" s="329"/>
      <c r="C87" s="330"/>
      <c r="D87" s="310" t="s">
        <v>859</v>
      </c>
      <c r="E87" s="165" t="n">
        <f aca="false">E88</f>
        <v>10810</v>
      </c>
      <c r="F87" s="165" t="n">
        <f aca="false">F88</f>
        <v>10810</v>
      </c>
      <c r="G87" s="165"/>
      <c r="H87" s="354"/>
    </row>
    <row r="88" s="56" customFormat="true" ht="13.5" hidden="false" customHeight="false" outlineLevel="0" collapsed="false">
      <c r="A88" s="321" t="s">
        <v>704</v>
      </c>
      <c r="B88" s="332" t="s">
        <v>860</v>
      </c>
      <c r="C88" s="333"/>
      <c r="D88" s="353"/>
      <c r="E88" s="352" t="n">
        <f aca="false">E90</f>
        <v>10810</v>
      </c>
      <c r="F88" s="352" t="n">
        <f aca="false">F90</f>
        <v>10810</v>
      </c>
      <c r="G88" s="352"/>
      <c r="H88" s="294"/>
    </row>
    <row r="89" s="56" customFormat="true" ht="13.5" hidden="false" customHeight="false" outlineLevel="0" collapsed="false">
      <c r="A89" s="321" t="s">
        <v>704</v>
      </c>
      <c r="B89" s="332" t="s">
        <v>860</v>
      </c>
      <c r="C89" s="333" t="s">
        <v>861</v>
      </c>
      <c r="D89" s="353" t="s">
        <v>862</v>
      </c>
      <c r="E89" s="352"/>
      <c r="F89" s="352"/>
      <c r="G89" s="352"/>
      <c r="H89" s="294"/>
    </row>
    <row r="90" s="56" customFormat="true" ht="13.5" hidden="false" customHeight="false" outlineLevel="0" collapsed="false">
      <c r="A90" s="321"/>
      <c r="B90" s="332"/>
      <c r="C90" s="333"/>
      <c r="D90" s="353" t="s">
        <v>863</v>
      </c>
      <c r="E90" s="352" t="n">
        <f aca="false">E91-E92</f>
        <v>10810</v>
      </c>
      <c r="F90" s="352" t="n">
        <f aca="false">F91-F92</f>
        <v>10810</v>
      </c>
      <c r="G90" s="352"/>
      <c r="H90" s="294"/>
    </row>
    <row r="91" s="56" customFormat="true" ht="13.5" hidden="false" customHeight="false" outlineLevel="0" collapsed="false">
      <c r="A91" s="321"/>
      <c r="B91" s="332"/>
      <c r="C91" s="333"/>
      <c r="D91" s="353" t="s">
        <v>864</v>
      </c>
      <c r="E91" s="352" t="n">
        <v>139909</v>
      </c>
      <c r="F91" s="352" t="n">
        <v>139909</v>
      </c>
      <c r="G91" s="352"/>
      <c r="H91" s="294"/>
    </row>
    <row r="92" s="56" customFormat="true" ht="13.5" hidden="false" customHeight="false" outlineLevel="0" collapsed="false">
      <c r="A92" s="321"/>
      <c r="B92" s="332"/>
      <c r="C92" s="333"/>
      <c r="D92" s="353" t="s">
        <v>865</v>
      </c>
      <c r="E92" s="352" t="n">
        <v>129099</v>
      </c>
      <c r="F92" s="352" t="n">
        <v>129099</v>
      </c>
      <c r="G92" s="352"/>
      <c r="H92" s="294"/>
    </row>
    <row r="93" s="56" customFormat="true" ht="15" hidden="false" customHeight="false" outlineLevel="0" collapsed="false">
      <c r="A93" s="299" t="s">
        <v>357</v>
      </c>
      <c r="B93" s="341"/>
      <c r="C93" s="342"/>
      <c r="D93" s="300" t="s">
        <v>866</v>
      </c>
      <c r="E93" s="165"/>
      <c r="F93" s="165"/>
      <c r="G93" s="165"/>
      <c r="H93" s="111"/>
    </row>
    <row r="94" customFormat="false" ht="15" hidden="false" customHeight="false" outlineLevel="0" collapsed="false">
      <c r="A94" s="299"/>
      <c r="B94" s="341"/>
      <c r="C94" s="342"/>
      <c r="D94" s="300" t="s">
        <v>867</v>
      </c>
      <c r="E94" s="165" t="e">
        <f aca="false">E95</f>
        <v>#REF!</v>
      </c>
      <c r="F94" s="165" t="e">
        <f aca="false">F95</f>
        <v>#REF!</v>
      </c>
      <c r="G94" s="165" t="e">
        <f aca="false">G95</f>
        <v>#REF!</v>
      </c>
      <c r="H94" s="165" t="e">
        <f aca="false">H95</f>
        <v>#REF!</v>
      </c>
    </row>
    <row r="95" s="178" customFormat="true" ht="13.5" hidden="false" customHeight="false" outlineLevel="0" collapsed="false">
      <c r="A95" s="321" t="s">
        <v>357</v>
      </c>
      <c r="B95" s="332" t="s">
        <v>854</v>
      </c>
      <c r="C95" s="333"/>
      <c r="D95" s="301"/>
      <c r="E95" s="352" t="e">
        <f aca="false">E96+E97</f>
        <v>#REF!</v>
      </c>
      <c r="F95" s="352" t="e">
        <f aca="false">F96+F97</f>
        <v>#REF!</v>
      </c>
      <c r="G95" s="352" t="e">
        <f aca="false">G96+G97</f>
        <v>#REF!</v>
      </c>
      <c r="H95" s="352" t="e">
        <f aca="false">H96+H97</f>
        <v>#REF!</v>
      </c>
      <c r="I95" s="352" t="n">
        <f aca="false">I96+I97</f>
        <v>0</v>
      </c>
    </row>
    <row r="96" s="178" customFormat="true" ht="13.5" hidden="false" customHeight="false" outlineLevel="0" collapsed="false">
      <c r="A96" s="321" t="s">
        <v>357</v>
      </c>
      <c r="B96" s="332" t="s">
        <v>854</v>
      </c>
      <c r="C96" s="333" t="s">
        <v>840</v>
      </c>
      <c r="D96" s="301"/>
      <c r="E96" s="352" t="e">
        <f aca="false">#REF!+#REF!</f>
        <v>#REF!</v>
      </c>
      <c r="F96" s="352" t="e">
        <f aca="false">#REF!+#REF!-#REF!</f>
        <v>#REF!</v>
      </c>
      <c r="G96" s="352" t="e">
        <f aca="false">#REF!+#REF!</f>
        <v>#REF!</v>
      </c>
      <c r="H96" s="131" t="e">
        <f aca="false">#REF!</f>
        <v>#REF!</v>
      </c>
    </row>
    <row r="97" s="178" customFormat="true" ht="13.5" hidden="false" customHeight="false" outlineLevel="0" collapsed="false">
      <c r="A97" s="321" t="s">
        <v>357</v>
      </c>
      <c r="B97" s="332" t="s">
        <v>854</v>
      </c>
      <c r="C97" s="333" t="s">
        <v>782</v>
      </c>
      <c r="D97" s="301"/>
      <c r="E97" s="352" t="e">
        <f aca="false">#REF!+#REF!+#REF!+#REF!+#REF!</f>
        <v>#REF!</v>
      </c>
      <c r="F97" s="352" t="e">
        <f aca="false">#REF!+#REF!+#REF!+#REF!+#REF!</f>
        <v>#REF!</v>
      </c>
      <c r="G97" s="352"/>
      <c r="H97" s="131"/>
    </row>
    <row r="98" s="56" customFormat="true" ht="19.5" hidden="false" customHeight="true" outlineLevel="0" collapsed="false">
      <c r="A98" s="336" t="s">
        <v>718</v>
      </c>
      <c r="B98" s="337"/>
      <c r="C98" s="338"/>
      <c r="D98" s="339" t="s">
        <v>868</v>
      </c>
      <c r="E98" s="340"/>
      <c r="F98" s="340"/>
      <c r="G98" s="340"/>
      <c r="H98" s="340"/>
    </row>
    <row r="99" s="56" customFormat="true" ht="15" hidden="false" customHeight="false" outlineLevel="0" collapsed="false">
      <c r="A99" s="291"/>
      <c r="B99" s="292"/>
      <c r="C99" s="273"/>
      <c r="D99" s="293" t="s">
        <v>869</v>
      </c>
      <c r="E99" s="111"/>
      <c r="F99" s="111"/>
      <c r="G99" s="111"/>
      <c r="H99" s="111"/>
    </row>
    <row r="100" s="56" customFormat="true" ht="15" hidden="false" customHeight="false" outlineLevel="0" collapsed="false">
      <c r="A100" s="291"/>
      <c r="B100" s="292"/>
      <c r="C100" s="273"/>
      <c r="D100" s="293" t="s">
        <v>870</v>
      </c>
      <c r="E100" s="111" t="n">
        <f aca="false">E102+E103+E106</f>
        <v>1777</v>
      </c>
      <c r="F100" s="111" t="n">
        <f aca="false">F102+F103+F106</f>
        <v>1751</v>
      </c>
      <c r="G100" s="111" t="n">
        <f aca="false">G102+G103+G106</f>
        <v>670</v>
      </c>
      <c r="H100" s="111" t="n">
        <f aca="false">H102+H103+H106</f>
        <v>26</v>
      </c>
    </row>
    <row r="101" s="56" customFormat="true" ht="15" hidden="false" customHeight="false" outlineLevel="0" collapsed="false">
      <c r="A101" s="291"/>
      <c r="B101" s="292"/>
      <c r="C101" s="273"/>
      <c r="D101" s="298" t="s">
        <v>15</v>
      </c>
      <c r="E101" s="111"/>
      <c r="F101" s="111"/>
      <c r="G101" s="111"/>
      <c r="H101" s="111"/>
    </row>
    <row r="102" s="355" customFormat="true" ht="15" hidden="false" customHeight="false" outlineLevel="0" collapsed="false">
      <c r="A102" s="299" t="s">
        <v>718</v>
      </c>
      <c r="B102" s="341"/>
      <c r="C102" s="342"/>
      <c r="D102" s="343" t="s">
        <v>837</v>
      </c>
      <c r="E102" s="165" t="n">
        <v>85</v>
      </c>
      <c r="F102" s="165" t="n">
        <v>85</v>
      </c>
      <c r="G102" s="354"/>
      <c r="H102" s="354"/>
    </row>
    <row r="103" s="355" customFormat="true" ht="43.5" hidden="false" customHeight="false" outlineLevel="0" collapsed="false">
      <c r="A103" s="307" t="s">
        <v>871</v>
      </c>
      <c r="B103" s="341"/>
      <c r="C103" s="342"/>
      <c r="D103" s="310" t="s">
        <v>872</v>
      </c>
      <c r="E103" s="165" t="n">
        <f aca="false">E104</f>
        <v>639</v>
      </c>
      <c r="F103" s="165" t="n">
        <f aca="false">F104</f>
        <v>639</v>
      </c>
      <c r="G103" s="354"/>
      <c r="H103" s="354"/>
    </row>
    <row r="104" s="355" customFormat="true" ht="13.5" hidden="false" customHeight="false" outlineLevel="0" collapsed="false">
      <c r="A104" s="348" t="s">
        <v>871</v>
      </c>
      <c r="B104" s="349" t="s">
        <v>873</v>
      </c>
      <c r="C104" s="356"/>
      <c r="D104" s="353"/>
      <c r="E104" s="352" t="n">
        <f aca="false">E105</f>
        <v>639</v>
      </c>
      <c r="F104" s="352" t="n">
        <f aca="false">F105</f>
        <v>639</v>
      </c>
      <c r="G104" s="357"/>
      <c r="H104" s="357"/>
    </row>
    <row r="105" s="178" customFormat="true" ht="13.5" hidden="false" customHeight="false" outlineLevel="0" collapsed="false">
      <c r="A105" s="321" t="s">
        <v>871</v>
      </c>
      <c r="B105" s="332" t="s">
        <v>873</v>
      </c>
      <c r="C105" s="333" t="s">
        <v>874</v>
      </c>
      <c r="D105" s="358"/>
      <c r="E105" s="131" t="n">
        <v>639</v>
      </c>
      <c r="F105" s="131" t="n">
        <v>639</v>
      </c>
      <c r="G105" s="131"/>
      <c r="H105" s="131"/>
    </row>
    <row r="106" s="178" customFormat="true" ht="42.75" hidden="false" customHeight="false" outlineLevel="0" collapsed="false">
      <c r="A106" s="328" t="s">
        <v>423</v>
      </c>
      <c r="B106" s="329"/>
      <c r="C106" s="330"/>
      <c r="D106" s="359" t="s">
        <v>875</v>
      </c>
      <c r="E106" s="131" t="n">
        <f aca="false">E107</f>
        <v>1053</v>
      </c>
      <c r="F106" s="131" t="n">
        <f aca="false">F107</f>
        <v>1027</v>
      </c>
      <c r="G106" s="131" t="n">
        <f aca="false">G107</f>
        <v>670</v>
      </c>
      <c r="H106" s="131" t="n">
        <f aca="false">H107</f>
        <v>26</v>
      </c>
    </row>
    <row r="107" s="178" customFormat="true" ht="13.5" hidden="false" customHeight="false" outlineLevel="0" collapsed="false">
      <c r="A107" s="321" t="s">
        <v>423</v>
      </c>
      <c r="B107" s="332" t="s">
        <v>873</v>
      </c>
      <c r="C107" s="333"/>
      <c r="D107" s="358"/>
      <c r="E107" s="131" t="n">
        <f aca="false">E108</f>
        <v>1053</v>
      </c>
      <c r="F107" s="131" t="n">
        <f aca="false">F108</f>
        <v>1027</v>
      </c>
      <c r="G107" s="131" t="n">
        <f aca="false">G108</f>
        <v>670</v>
      </c>
      <c r="H107" s="131" t="n">
        <f aca="false">H108</f>
        <v>26</v>
      </c>
    </row>
    <row r="108" s="178" customFormat="true" ht="13.5" hidden="false" customHeight="false" outlineLevel="0" collapsed="false">
      <c r="A108" s="321" t="s">
        <v>423</v>
      </c>
      <c r="B108" s="332" t="s">
        <v>873</v>
      </c>
      <c r="C108" s="333" t="s">
        <v>840</v>
      </c>
      <c r="D108" s="358"/>
      <c r="E108" s="131" t="n">
        <v>1053</v>
      </c>
      <c r="F108" s="131" t="n">
        <v>1027</v>
      </c>
      <c r="G108" s="131" t="n">
        <v>670</v>
      </c>
      <c r="H108" s="131" t="n">
        <v>26</v>
      </c>
    </row>
    <row r="109" s="56" customFormat="true" ht="19.5" hidden="false" customHeight="true" outlineLevel="0" collapsed="false">
      <c r="A109" s="336" t="s">
        <v>755</v>
      </c>
      <c r="B109" s="337"/>
      <c r="C109" s="338"/>
      <c r="D109" s="339" t="s">
        <v>876</v>
      </c>
      <c r="E109" s="340" t="n">
        <f aca="false">E112+E113+E116</f>
        <v>20472</v>
      </c>
      <c r="F109" s="340" t="n">
        <f aca="false">F112+F113+F116</f>
        <v>20430</v>
      </c>
      <c r="G109" s="340" t="n">
        <f aca="false">G112+G113+G116</f>
        <v>1721</v>
      </c>
      <c r="H109" s="340" t="n">
        <f aca="false">H112+H113+H116</f>
        <v>42</v>
      </c>
    </row>
    <row r="110" s="56" customFormat="true" ht="13.5" hidden="false" customHeight="true" outlineLevel="0" collapsed="false">
      <c r="A110" s="291"/>
      <c r="B110" s="292"/>
      <c r="C110" s="273"/>
      <c r="D110" s="293" t="s">
        <v>877</v>
      </c>
      <c r="E110" s="111"/>
      <c r="F110" s="111"/>
      <c r="G110" s="111"/>
      <c r="H110" s="111"/>
    </row>
    <row r="111" s="56" customFormat="true" ht="15" hidden="false" customHeight="false" outlineLevel="0" collapsed="false">
      <c r="A111" s="291"/>
      <c r="B111" s="292"/>
      <c r="C111" s="273"/>
      <c r="D111" s="298" t="s">
        <v>15</v>
      </c>
      <c r="E111" s="111"/>
      <c r="F111" s="111"/>
      <c r="G111" s="111"/>
      <c r="H111" s="111"/>
    </row>
    <row r="112" s="56" customFormat="true" ht="15" hidden="false" customHeight="false" outlineLevel="0" collapsed="false">
      <c r="A112" s="299" t="n">
        <v>1000</v>
      </c>
      <c r="B112" s="341"/>
      <c r="C112" s="342"/>
      <c r="D112" s="300" t="s">
        <v>837</v>
      </c>
      <c r="E112" s="165" t="n">
        <v>1360</v>
      </c>
      <c r="F112" s="165" t="n">
        <v>1360</v>
      </c>
      <c r="G112" s="111"/>
      <c r="H112" s="111"/>
    </row>
    <row r="113" s="56" customFormat="true" ht="15" hidden="false" customHeight="false" outlineLevel="0" collapsed="false">
      <c r="A113" s="299" t="s">
        <v>757</v>
      </c>
      <c r="B113" s="341"/>
      <c r="C113" s="342"/>
      <c r="D113" s="300" t="s">
        <v>878</v>
      </c>
      <c r="E113" s="165" t="n">
        <f aca="false">E114</f>
        <v>12212</v>
      </c>
      <c r="F113" s="165" t="n">
        <f aca="false">F114</f>
        <v>12170</v>
      </c>
      <c r="G113" s="165" t="n">
        <f aca="false">G114</f>
        <v>1721</v>
      </c>
      <c r="H113" s="165" t="n">
        <f aca="false">H114</f>
        <v>42</v>
      </c>
    </row>
    <row r="114" s="56" customFormat="true" ht="13.5" hidden="false" customHeight="false" outlineLevel="0" collapsed="false">
      <c r="A114" s="348" t="s">
        <v>757</v>
      </c>
      <c r="B114" s="349" t="s">
        <v>879</v>
      </c>
      <c r="C114" s="350"/>
      <c r="D114" s="351"/>
      <c r="E114" s="352" t="n">
        <f aca="false">E115</f>
        <v>12212</v>
      </c>
      <c r="F114" s="352" t="n">
        <f aca="false">F115</f>
        <v>12170</v>
      </c>
      <c r="G114" s="352" t="n">
        <f aca="false">G115</f>
        <v>1721</v>
      </c>
      <c r="H114" s="352" t="n">
        <f aca="false">H115</f>
        <v>42</v>
      </c>
    </row>
    <row r="115" s="56" customFormat="true" ht="13.5" hidden="false" customHeight="false" outlineLevel="0" collapsed="false">
      <c r="A115" s="321" t="s">
        <v>757</v>
      </c>
      <c r="B115" s="332" t="s">
        <v>879</v>
      </c>
      <c r="C115" s="333" t="s">
        <v>853</v>
      </c>
      <c r="D115" s="358"/>
      <c r="E115" s="131" t="n">
        <v>12212</v>
      </c>
      <c r="F115" s="131" t="n">
        <v>12170</v>
      </c>
      <c r="G115" s="131" t="n">
        <v>1721</v>
      </c>
      <c r="H115" s="352" t="n">
        <v>42</v>
      </c>
    </row>
    <row r="116" s="169" customFormat="true" ht="15.75" hidden="false" customHeight="false" outlineLevel="0" collapsed="false">
      <c r="A116" s="299" t="s">
        <v>880</v>
      </c>
      <c r="B116" s="341"/>
      <c r="C116" s="342"/>
      <c r="D116" s="300" t="s">
        <v>881</v>
      </c>
      <c r="E116" s="117" t="n">
        <f aca="false">E117</f>
        <v>6900</v>
      </c>
      <c r="F116" s="117" t="n">
        <f aca="false">F117</f>
        <v>6900</v>
      </c>
      <c r="G116" s="117"/>
      <c r="H116" s="165"/>
    </row>
    <row r="117" s="56" customFormat="true" ht="13.5" hidden="false" customHeight="false" outlineLevel="0" collapsed="false">
      <c r="A117" s="321" t="s">
        <v>880</v>
      </c>
      <c r="B117" s="332" t="s">
        <v>882</v>
      </c>
      <c r="C117" s="333"/>
      <c r="D117" s="358"/>
      <c r="E117" s="131" t="n">
        <f aca="false">E118</f>
        <v>6900</v>
      </c>
      <c r="F117" s="131" t="n">
        <f aca="false">F118</f>
        <v>6900</v>
      </c>
      <c r="G117" s="131"/>
      <c r="H117" s="352"/>
    </row>
    <row r="118" s="56" customFormat="true" ht="13.5" hidden="false" customHeight="false" outlineLevel="0" collapsed="false">
      <c r="A118" s="360" t="n">
        <v>1002</v>
      </c>
      <c r="B118" s="361" t="s">
        <v>882</v>
      </c>
      <c r="C118" s="362" t="s">
        <v>853</v>
      </c>
      <c r="D118" s="358"/>
      <c r="E118" s="363" t="n">
        <v>6900</v>
      </c>
      <c r="F118" s="363" t="n">
        <v>6900</v>
      </c>
      <c r="G118" s="364"/>
      <c r="H118" s="364"/>
    </row>
    <row r="119" s="56" customFormat="true" ht="30" hidden="false" customHeight="false" outlineLevel="0" collapsed="false">
      <c r="A119" s="336" t="s">
        <v>779</v>
      </c>
      <c r="B119" s="337"/>
      <c r="C119" s="338"/>
      <c r="D119" s="365" t="s">
        <v>608</v>
      </c>
      <c r="E119" s="340" t="n">
        <f aca="false">E121+E122</f>
        <v>11316</v>
      </c>
      <c r="F119" s="340" t="n">
        <f aca="false">F121+F122</f>
        <v>10616</v>
      </c>
      <c r="G119" s="340" t="n">
        <f aca="false">G121+G122</f>
        <v>2236</v>
      </c>
      <c r="H119" s="340" t="n">
        <f aca="false">H121+H122</f>
        <v>700</v>
      </c>
    </row>
    <row r="120" customFormat="false" ht="15" hidden="false" customHeight="false" outlineLevel="0" collapsed="false">
      <c r="A120" s="295"/>
      <c r="B120" s="296"/>
      <c r="C120" s="297"/>
      <c r="D120" s="298" t="s">
        <v>15</v>
      </c>
      <c r="E120" s="117"/>
      <c r="F120" s="117"/>
      <c r="G120" s="117"/>
      <c r="H120" s="117"/>
    </row>
    <row r="121" customFormat="false" ht="15" hidden="false" customHeight="false" outlineLevel="0" collapsed="false">
      <c r="A121" s="299" t="n">
        <v>1200</v>
      </c>
      <c r="B121" s="341"/>
      <c r="C121" s="342"/>
      <c r="D121" s="300" t="s">
        <v>837</v>
      </c>
      <c r="E121" s="117" t="n">
        <v>3695</v>
      </c>
      <c r="F121" s="117" t="n">
        <v>3695</v>
      </c>
      <c r="G121" s="117"/>
      <c r="H121" s="117"/>
    </row>
    <row r="122" customFormat="false" ht="29.25" hidden="false" customHeight="false" outlineLevel="0" collapsed="false">
      <c r="A122" s="299" t="s">
        <v>883</v>
      </c>
      <c r="B122" s="341"/>
      <c r="C122" s="342"/>
      <c r="D122" s="310" t="s">
        <v>884</v>
      </c>
      <c r="E122" s="117" t="n">
        <f aca="false">E123</f>
        <v>7621</v>
      </c>
      <c r="F122" s="117" t="n">
        <f aca="false">F123</f>
        <v>6921</v>
      </c>
      <c r="G122" s="117" t="n">
        <f aca="false">G123</f>
        <v>2236</v>
      </c>
      <c r="H122" s="117" t="n">
        <f aca="false">H123</f>
        <v>700</v>
      </c>
    </row>
    <row r="123" s="178" customFormat="true" ht="13.5" hidden="false" customHeight="false" outlineLevel="0" collapsed="false">
      <c r="A123" s="348" t="s">
        <v>883</v>
      </c>
      <c r="B123" s="349" t="s">
        <v>781</v>
      </c>
      <c r="C123" s="350"/>
      <c r="D123" s="351"/>
      <c r="E123" s="131" t="n">
        <f aca="false">E124</f>
        <v>7621</v>
      </c>
      <c r="F123" s="131" t="n">
        <f aca="false">F124</f>
        <v>6921</v>
      </c>
      <c r="G123" s="131" t="n">
        <f aca="false">G124</f>
        <v>2236</v>
      </c>
      <c r="H123" s="131" t="n">
        <f aca="false">H124</f>
        <v>700</v>
      </c>
    </row>
    <row r="124" s="178" customFormat="true" ht="13.5" hidden="false" customHeight="false" outlineLevel="0" collapsed="false">
      <c r="A124" s="322" t="s">
        <v>883</v>
      </c>
      <c r="B124" s="366" t="s">
        <v>781</v>
      </c>
      <c r="C124" s="367" t="s">
        <v>885</v>
      </c>
      <c r="D124" s="358"/>
      <c r="E124" s="326" t="n">
        <v>7621</v>
      </c>
      <c r="F124" s="326" t="n">
        <v>6921</v>
      </c>
      <c r="G124" s="326" t="n">
        <v>2236</v>
      </c>
      <c r="H124" s="326" t="n">
        <v>700</v>
      </c>
    </row>
    <row r="125" customFormat="false" ht="19.5" hidden="false" customHeight="true" outlineLevel="0" collapsed="false">
      <c r="A125" s="336" t="s">
        <v>886</v>
      </c>
      <c r="B125" s="337" t="s">
        <v>887</v>
      </c>
      <c r="C125" s="338" t="s">
        <v>888</v>
      </c>
      <c r="D125" s="318" t="s">
        <v>889</v>
      </c>
      <c r="E125" s="368"/>
      <c r="F125" s="368"/>
      <c r="G125" s="368"/>
      <c r="H125" s="368"/>
    </row>
    <row r="126" customFormat="false" ht="15" hidden="false" customHeight="false" outlineLevel="0" collapsed="false">
      <c r="A126" s="295"/>
      <c r="B126" s="296"/>
      <c r="C126" s="297"/>
      <c r="D126" s="369" t="s">
        <v>890</v>
      </c>
      <c r="E126" s="117"/>
      <c r="F126" s="117"/>
      <c r="G126" s="117"/>
      <c r="H126" s="117"/>
    </row>
    <row r="127" s="56" customFormat="true" ht="15" hidden="false" customHeight="false" outlineLevel="0" collapsed="false">
      <c r="A127" s="291"/>
      <c r="B127" s="292"/>
      <c r="C127" s="273"/>
      <c r="D127" s="369" t="s">
        <v>891</v>
      </c>
      <c r="E127" s="111" t="n">
        <v>9886</v>
      </c>
      <c r="F127" s="111" t="n">
        <v>9736</v>
      </c>
      <c r="G127" s="111" t="n">
        <v>2954</v>
      </c>
      <c r="H127" s="111" t="n">
        <v>150</v>
      </c>
    </row>
    <row r="128" s="56" customFormat="true" ht="15" hidden="false" customHeight="false" outlineLevel="0" collapsed="false">
      <c r="A128" s="291"/>
      <c r="B128" s="292"/>
      <c r="C128" s="273"/>
      <c r="D128" s="298" t="s">
        <v>15</v>
      </c>
      <c r="E128" s="111"/>
      <c r="F128" s="111"/>
      <c r="G128" s="111"/>
      <c r="H128" s="111"/>
    </row>
    <row r="129" s="56" customFormat="true" ht="15" hidden="false" customHeight="false" outlineLevel="0" collapsed="false">
      <c r="A129" s="299" t="n">
        <v>1300</v>
      </c>
      <c r="B129" s="341"/>
      <c r="C129" s="342"/>
      <c r="D129" s="300" t="s">
        <v>837</v>
      </c>
      <c r="E129" s="165" t="n">
        <v>150</v>
      </c>
      <c r="F129" s="165" t="n">
        <v>150</v>
      </c>
      <c r="G129" s="165"/>
      <c r="H129" s="111"/>
    </row>
    <row r="130" s="56" customFormat="true" ht="15" hidden="false" customHeight="false" outlineLevel="0" collapsed="false">
      <c r="A130" s="299" t="s">
        <v>886</v>
      </c>
      <c r="B130" s="341"/>
      <c r="C130" s="342"/>
      <c r="D130" s="300"/>
      <c r="E130" s="165" t="n">
        <v>9736</v>
      </c>
      <c r="F130" s="165" t="n">
        <v>9736</v>
      </c>
      <c r="G130" s="165" t="n">
        <v>2954</v>
      </c>
      <c r="H130" s="165" t="n">
        <v>150</v>
      </c>
    </row>
    <row r="131" s="56" customFormat="true" ht="13.5" hidden="false" customHeight="false" outlineLevel="0" collapsed="false">
      <c r="A131" s="348" t="s">
        <v>886</v>
      </c>
      <c r="B131" s="349" t="s">
        <v>887</v>
      </c>
      <c r="C131" s="356"/>
      <c r="D131" s="301"/>
      <c r="E131" s="352"/>
      <c r="F131" s="352"/>
      <c r="G131" s="352"/>
      <c r="H131" s="294"/>
    </row>
    <row r="132" s="56" customFormat="true" ht="13.5" hidden="false" customHeight="false" outlineLevel="0" collapsed="false">
      <c r="A132" s="348" t="s">
        <v>886</v>
      </c>
      <c r="B132" s="349" t="s">
        <v>887</v>
      </c>
      <c r="C132" s="356" t="s">
        <v>888</v>
      </c>
      <c r="D132" s="301"/>
      <c r="E132" s="352"/>
      <c r="F132" s="352"/>
      <c r="G132" s="352"/>
      <c r="H132" s="294"/>
    </row>
    <row r="133" s="56" customFormat="true" ht="18.75" hidden="false" customHeight="true" outlineLevel="0" collapsed="false">
      <c r="A133" s="336" t="s">
        <v>892</v>
      </c>
      <c r="B133" s="337"/>
      <c r="C133" s="338"/>
      <c r="D133" s="339" t="s">
        <v>653</v>
      </c>
      <c r="E133" s="340" t="e">
        <f aca="false">E137+E142+E145+E148+E152+E135+E136</f>
        <v>#REF!</v>
      </c>
      <c r="F133" s="340" t="e">
        <f aca="false">F137+F142+F145+F148+F152+F135+F136</f>
        <v>#REF!</v>
      </c>
      <c r="G133" s="340" t="e">
        <f aca="false">G137+G142+G145+G148+G152+G135+G136</f>
        <v>#REF!</v>
      </c>
      <c r="H133" s="340" t="e">
        <f aca="false">H137+H142+H145+H148+H152+H135+H136</f>
        <v>#REF!</v>
      </c>
    </row>
    <row r="134" customFormat="false" ht="15" hidden="false" customHeight="false" outlineLevel="0" collapsed="false">
      <c r="A134" s="295"/>
      <c r="B134" s="296"/>
      <c r="C134" s="297"/>
      <c r="D134" s="298" t="s">
        <v>15</v>
      </c>
      <c r="E134" s="117"/>
      <c r="F134" s="117"/>
      <c r="G134" s="117"/>
      <c r="H134" s="117"/>
    </row>
    <row r="135" customFormat="false" ht="15" hidden="false" customHeight="false" outlineLevel="0" collapsed="false">
      <c r="A135" s="299" t="n">
        <v>1400</v>
      </c>
      <c r="B135" s="341"/>
      <c r="C135" s="342"/>
      <c r="D135" s="300" t="s">
        <v>837</v>
      </c>
      <c r="E135" s="117" t="n">
        <v>4665</v>
      </c>
      <c r="F135" s="117" t="n">
        <v>4665</v>
      </c>
      <c r="G135" s="117"/>
      <c r="H135" s="117"/>
    </row>
    <row r="136" customFormat="false" ht="15" hidden="false" customHeight="false" outlineLevel="0" collapsed="false">
      <c r="A136" s="299" t="n">
        <v>1400</v>
      </c>
      <c r="B136" s="341"/>
      <c r="C136" s="342"/>
      <c r="D136" s="300" t="s">
        <v>893</v>
      </c>
      <c r="E136" s="117" t="n">
        <v>141</v>
      </c>
      <c r="F136" s="117" t="n">
        <v>141</v>
      </c>
      <c r="G136" s="117"/>
      <c r="H136" s="117"/>
    </row>
    <row r="137" customFormat="false" ht="15" hidden="false" customHeight="false" outlineLevel="0" collapsed="false">
      <c r="A137" s="299" t="s">
        <v>894</v>
      </c>
      <c r="B137" s="341"/>
      <c r="C137" s="342"/>
      <c r="D137" s="300" t="s">
        <v>895</v>
      </c>
      <c r="E137" s="165" t="e">
        <f aca="false">E138</f>
        <v>#REF!</v>
      </c>
      <c r="F137" s="165" t="e">
        <f aca="false">F138</f>
        <v>#REF!</v>
      </c>
      <c r="G137" s="165" t="e">
        <f aca="false">G138</f>
        <v>#REF!</v>
      </c>
      <c r="H137" s="165" t="e">
        <f aca="false">H138</f>
        <v>#REF!</v>
      </c>
    </row>
    <row r="138" s="178" customFormat="true" ht="13.5" hidden="false" customHeight="false" outlineLevel="0" collapsed="false">
      <c r="A138" s="348" t="s">
        <v>894</v>
      </c>
      <c r="B138" s="349" t="s">
        <v>896</v>
      </c>
      <c r="C138" s="356"/>
      <c r="D138" s="353"/>
      <c r="E138" s="352" t="e">
        <f aca="false">E139+E140+E141</f>
        <v>#REF!</v>
      </c>
      <c r="F138" s="352" t="e">
        <f aca="false">F139+F140+F141</f>
        <v>#REF!</v>
      </c>
      <c r="G138" s="352" t="e">
        <f aca="false">G139+G140+G141</f>
        <v>#REF!</v>
      </c>
      <c r="H138" s="352" t="e">
        <f aca="false">H139+H140+H141</f>
        <v>#REF!</v>
      </c>
    </row>
    <row r="139" s="178" customFormat="true" ht="13.5" hidden="false" customHeight="false" outlineLevel="0" collapsed="false">
      <c r="A139" s="321" t="s">
        <v>894</v>
      </c>
      <c r="B139" s="332" t="s">
        <v>896</v>
      </c>
      <c r="C139" s="333" t="s">
        <v>572</v>
      </c>
      <c r="D139" s="301"/>
      <c r="E139" s="131" t="e">
        <f aca="false">#REF!</f>
        <v>#REF!</v>
      </c>
      <c r="F139" s="131" t="e">
        <f aca="false">SUM(#REF!)+#REF!+#REF!</f>
        <v>#REF!</v>
      </c>
      <c r="G139" s="131" t="e">
        <f aca="false">#REF!</f>
        <v>#REF!</v>
      </c>
      <c r="H139" s="131" t="e">
        <f aca="false">#REF!</f>
        <v>#REF!</v>
      </c>
    </row>
    <row r="140" s="178" customFormat="true" ht="13.5" hidden="false" customHeight="false" outlineLevel="0" collapsed="false">
      <c r="A140" s="321" t="s">
        <v>894</v>
      </c>
      <c r="B140" s="332" t="s">
        <v>896</v>
      </c>
      <c r="C140" s="333" t="s">
        <v>897</v>
      </c>
      <c r="D140" s="301"/>
      <c r="E140" s="131" t="e">
        <f aca="false">#REF!+#REF!</f>
        <v>#REF!</v>
      </c>
      <c r="F140" s="131" t="e">
        <f aca="false">#REF!-#REF!-#REF!+#REF!</f>
        <v>#REF!</v>
      </c>
      <c r="G140" s="131" t="e">
        <f aca="false">#REF!+#REF!</f>
        <v>#REF!</v>
      </c>
      <c r="H140" s="131" t="e">
        <f aca="false">#REF!+#REF!</f>
        <v>#REF!</v>
      </c>
    </row>
    <row r="141" s="178" customFormat="true" ht="13.5" hidden="false" customHeight="false" outlineLevel="0" collapsed="false">
      <c r="A141" s="321" t="s">
        <v>894</v>
      </c>
      <c r="B141" s="332" t="s">
        <v>896</v>
      </c>
      <c r="C141" s="333" t="s">
        <v>898</v>
      </c>
      <c r="D141" s="301"/>
      <c r="E141" s="131" t="e">
        <f aca="false">#REF!</f>
        <v>#REF!</v>
      </c>
      <c r="F141" s="131" t="e">
        <f aca="false">SUM(#REF!)+#REF!+#REF!</f>
        <v>#REF!</v>
      </c>
      <c r="G141" s="131" t="e">
        <f aca="false">#REF!</f>
        <v>#REF!</v>
      </c>
      <c r="H141" s="131" t="e">
        <f aca="false">#REF!+#REF!</f>
        <v>#REF!</v>
      </c>
    </row>
    <row r="142" customFormat="false" ht="29.25" hidden="false" customHeight="false" outlineLevel="0" collapsed="false">
      <c r="A142" s="307" t="s">
        <v>899</v>
      </c>
      <c r="B142" s="341"/>
      <c r="C142" s="342"/>
      <c r="D142" s="310" t="s">
        <v>900</v>
      </c>
      <c r="E142" s="117" t="e">
        <f aca="false">E143</f>
        <v>#REF!</v>
      </c>
      <c r="F142" s="117" t="e">
        <f aca="false">F143</f>
        <v>#REF!</v>
      </c>
      <c r="G142" s="117" t="e">
        <f aca="false">G143</f>
        <v>#REF!</v>
      </c>
      <c r="H142" s="117"/>
    </row>
    <row r="143" s="178" customFormat="true" ht="13.5" hidden="false" customHeight="false" outlineLevel="0" collapsed="false">
      <c r="A143" s="321" t="s">
        <v>899</v>
      </c>
      <c r="B143" s="332" t="s">
        <v>901</v>
      </c>
      <c r="C143" s="333"/>
      <c r="D143" s="314"/>
      <c r="E143" s="131" t="e">
        <f aca="false">E144</f>
        <v>#REF!</v>
      </c>
      <c r="F143" s="131" t="e">
        <f aca="false">F144</f>
        <v>#REF!</v>
      </c>
      <c r="G143" s="131" t="e">
        <f aca="false">G144</f>
        <v>#REF!</v>
      </c>
      <c r="H143" s="131"/>
    </row>
    <row r="144" s="178" customFormat="true" ht="13.5" hidden="false" customHeight="false" outlineLevel="0" collapsed="false">
      <c r="A144" s="321" t="s">
        <v>899</v>
      </c>
      <c r="B144" s="332" t="s">
        <v>901</v>
      </c>
      <c r="C144" s="333" t="s">
        <v>902</v>
      </c>
      <c r="D144" s="314"/>
      <c r="E144" s="131" t="e">
        <f aca="false">#REF!</f>
        <v>#REF!</v>
      </c>
      <c r="F144" s="131" t="e">
        <f aca="false">#REF!</f>
        <v>#REF!</v>
      </c>
      <c r="G144" s="131" t="e">
        <f aca="false">#REF!</f>
        <v>#REF!</v>
      </c>
      <c r="H144" s="131"/>
    </row>
    <row r="145" customFormat="false" ht="29.25" hidden="false" customHeight="false" outlineLevel="0" collapsed="false">
      <c r="A145" s="307" t="s">
        <v>903</v>
      </c>
      <c r="B145" s="341"/>
      <c r="C145" s="342"/>
      <c r="D145" s="310" t="s">
        <v>904</v>
      </c>
      <c r="E145" s="117" t="e">
        <f aca="false">E146</f>
        <v>#REF!</v>
      </c>
      <c r="F145" s="117" t="e">
        <f aca="false">F146</f>
        <v>#REF!</v>
      </c>
      <c r="G145" s="117" t="e">
        <f aca="false">G146</f>
        <v>#REF!</v>
      </c>
      <c r="H145" s="117" t="e">
        <f aca="false">H146</f>
        <v>#REF!</v>
      </c>
    </row>
    <row r="146" s="178" customFormat="true" ht="13.5" hidden="false" customHeight="false" outlineLevel="0" collapsed="false">
      <c r="A146" s="321" t="s">
        <v>903</v>
      </c>
      <c r="B146" s="332" t="s">
        <v>905</v>
      </c>
      <c r="C146" s="333"/>
      <c r="D146" s="314"/>
      <c r="E146" s="131" t="e">
        <f aca="false">E147</f>
        <v>#REF!</v>
      </c>
      <c r="F146" s="131" t="e">
        <f aca="false">F147</f>
        <v>#REF!</v>
      </c>
      <c r="G146" s="131" t="e">
        <f aca="false">G147</f>
        <v>#REF!</v>
      </c>
      <c r="H146" s="131" t="e">
        <f aca="false">H147</f>
        <v>#REF!</v>
      </c>
    </row>
    <row r="147" s="178" customFormat="true" ht="13.5" hidden="false" customHeight="false" outlineLevel="0" collapsed="false">
      <c r="A147" s="321" t="s">
        <v>903</v>
      </c>
      <c r="B147" s="332" t="s">
        <v>905</v>
      </c>
      <c r="C147" s="333" t="s">
        <v>906</v>
      </c>
      <c r="D147" s="314"/>
      <c r="E147" s="131" t="e">
        <f aca="false">#REF!+#REF!+#REF!</f>
        <v>#REF!</v>
      </c>
      <c r="F147" s="131" t="e">
        <f aca="false">#REF!-#REF!-#REF!+#REF!-#REF!+#REF!-#REF!</f>
        <v>#REF!</v>
      </c>
      <c r="G147" s="131" t="e">
        <f aca="false">#REF!+#REF!+#REF!</f>
        <v>#REF!</v>
      </c>
      <c r="H147" s="131" t="e">
        <f aca="false">#REF!+#REF!+#REF!+#REF!</f>
        <v>#REF!</v>
      </c>
    </row>
    <row r="148" customFormat="false" ht="29.25" hidden="false" customHeight="false" outlineLevel="0" collapsed="false">
      <c r="A148" s="299" t="s">
        <v>907</v>
      </c>
      <c r="B148" s="341"/>
      <c r="C148" s="342"/>
      <c r="D148" s="310" t="s">
        <v>908</v>
      </c>
      <c r="E148" s="165" t="e">
        <f aca="false">E149</f>
        <v>#REF!</v>
      </c>
      <c r="F148" s="165" t="e">
        <f aca="false">F149</f>
        <v>#REF!</v>
      </c>
      <c r="G148" s="165" t="e">
        <f aca="false">G149</f>
        <v>#REF!</v>
      </c>
      <c r="H148" s="165" t="e">
        <f aca="false">H149</f>
        <v>#REF!</v>
      </c>
    </row>
    <row r="149" s="178" customFormat="true" ht="13.5" hidden="false" customHeight="false" outlineLevel="0" collapsed="false">
      <c r="A149" s="348" t="s">
        <v>907</v>
      </c>
      <c r="B149" s="349" t="s">
        <v>909</v>
      </c>
      <c r="C149" s="350"/>
      <c r="D149" s="370"/>
      <c r="E149" s="352" t="e">
        <f aca="false">E150+E151</f>
        <v>#REF!</v>
      </c>
      <c r="F149" s="352" t="e">
        <f aca="false">F150+F151</f>
        <v>#REF!</v>
      </c>
      <c r="G149" s="352" t="e">
        <f aca="false">G150+G151</f>
        <v>#REF!</v>
      </c>
      <c r="H149" s="352" t="e">
        <f aca="false">H150+H151</f>
        <v>#REF!</v>
      </c>
    </row>
    <row r="150" s="178" customFormat="true" ht="13.5" hidden="false" customHeight="false" outlineLevel="0" collapsed="false">
      <c r="A150" s="321" t="s">
        <v>907</v>
      </c>
      <c r="B150" s="332" t="s">
        <v>909</v>
      </c>
      <c r="C150" s="333" t="s">
        <v>910</v>
      </c>
      <c r="D150" s="301"/>
      <c r="E150" s="131" t="e">
        <f aca="false">#REF!</f>
        <v>#REF!</v>
      </c>
      <c r="F150" s="131" t="e">
        <f aca="false">#REF!-#REF!-#REF!</f>
        <v>#REF!</v>
      </c>
      <c r="G150" s="131" t="e">
        <f aca="false">#REF!</f>
        <v>#REF!</v>
      </c>
      <c r="H150" s="131" t="e">
        <f aca="false">#REF!+#REF!</f>
        <v>#REF!</v>
      </c>
    </row>
    <row r="151" s="178" customFormat="true" ht="13.5" hidden="false" customHeight="false" outlineLevel="0" collapsed="false">
      <c r="A151" s="321" t="s">
        <v>907</v>
      </c>
      <c r="B151" s="332" t="s">
        <v>909</v>
      </c>
      <c r="C151" s="333" t="s">
        <v>911</v>
      </c>
      <c r="D151" s="301"/>
      <c r="E151" s="131" t="e">
        <f aca="false">#REF!+#REF!+#REF!+#REF!</f>
        <v>#REF!</v>
      </c>
      <c r="F151" s="131" t="e">
        <f aca="false">#REF!+#REF!+#REF!+#REF!-#REF!-#REF!</f>
        <v>#REF!</v>
      </c>
      <c r="G151" s="131" t="e">
        <f aca="false">#REF!</f>
        <v>#REF!</v>
      </c>
      <c r="H151" s="131" t="e">
        <f aca="false">#REF!+#REF!</f>
        <v>#REF!</v>
      </c>
    </row>
    <row r="152" customFormat="false" ht="29.25" hidden="false" customHeight="false" outlineLevel="0" collapsed="false">
      <c r="A152" s="299" t="s">
        <v>912</v>
      </c>
      <c r="B152" s="341"/>
      <c r="C152" s="342"/>
      <c r="D152" s="310" t="s">
        <v>913</v>
      </c>
      <c r="E152" s="165" t="e">
        <f aca="false">E153</f>
        <v>#REF!</v>
      </c>
      <c r="F152" s="165" t="e">
        <f aca="false">F153</f>
        <v>#REF!</v>
      </c>
      <c r="G152" s="165" t="e">
        <f aca="false">G153</f>
        <v>#REF!</v>
      </c>
      <c r="H152" s="165" t="e">
        <f aca="false">H153</f>
        <v>#REF!</v>
      </c>
    </row>
    <row r="153" s="178" customFormat="true" ht="13.5" hidden="false" customHeight="false" outlineLevel="0" collapsed="false">
      <c r="A153" s="348" t="s">
        <v>912</v>
      </c>
      <c r="B153" s="349" t="s">
        <v>874</v>
      </c>
      <c r="C153" s="350"/>
      <c r="D153" s="370"/>
      <c r="E153" s="352" t="e">
        <f aca="false">E154+E155</f>
        <v>#REF!</v>
      </c>
      <c r="F153" s="352" t="e">
        <f aca="false">F154+F155</f>
        <v>#REF!</v>
      </c>
      <c r="G153" s="352" t="e">
        <f aca="false">G154+G155</f>
        <v>#REF!</v>
      </c>
      <c r="H153" s="352" t="e">
        <f aca="false">H154+H155</f>
        <v>#REF!</v>
      </c>
    </row>
    <row r="154" s="178" customFormat="true" ht="13.5" hidden="false" customHeight="false" outlineLevel="0" collapsed="false">
      <c r="A154" s="321" t="s">
        <v>912</v>
      </c>
      <c r="B154" s="332" t="s">
        <v>874</v>
      </c>
      <c r="C154" s="333" t="s">
        <v>914</v>
      </c>
      <c r="D154" s="301"/>
      <c r="E154" s="131" t="e">
        <f aca="false">#REF!+#REF!+#REF!+#REF!+#REF!+#REF!+#REF!+#REF!+#REF!</f>
        <v>#REF!</v>
      </c>
      <c r="F154" s="131" t="e">
        <f aca="false">SUM(#REF!)+#REF!+#REF!+#REF!-#REF!+#REF!+#REF!+#REF!+#REF!+#REF!+#REF!+#REF!</f>
        <v>#REF!</v>
      </c>
      <c r="G154" s="131" t="e">
        <f aca="false">#REF!+#REF!+#REF!+#REF!</f>
        <v>#REF!</v>
      </c>
      <c r="H154" s="131" t="e">
        <f aca="false">#REF!+#REF!+#REF!</f>
        <v>#REF!</v>
      </c>
    </row>
    <row r="155" s="178" customFormat="true" ht="13.5" hidden="false" customHeight="false" outlineLevel="0" collapsed="false">
      <c r="A155" s="321" t="s">
        <v>912</v>
      </c>
      <c r="B155" s="332" t="s">
        <v>874</v>
      </c>
      <c r="C155" s="333" t="s">
        <v>915</v>
      </c>
      <c r="D155" s="301"/>
      <c r="E155" s="131" t="e">
        <f aca="false">#REF!</f>
        <v>#REF!</v>
      </c>
      <c r="F155" s="131" t="e">
        <f aca="false">#REF!</f>
        <v>#REF!</v>
      </c>
      <c r="G155" s="131"/>
      <c r="H155" s="131"/>
    </row>
    <row r="156" s="56" customFormat="true" ht="30" hidden="false" customHeight="false" outlineLevel="0" collapsed="false">
      <c r="A156" s="336" t="s">
        <v>916</v>
      </c>
      <c r="B156" s="337"/>
      <c r="C156" s="338"/>
      <c r="D156" s="371" t="s">
        <v>917</v>
      </c>
      <c r="E156" s="340" t="e">
        <f aca="false">E160+E175+E178+E158+E159</f>
        <v>#REF!</v>
      </c>
      <c r="F156" s="340" t="e">
        <f aca="false">F160+F175+F178+F158+F159</f>
        <v>#REF!</v>
      </c>
      <c r="G156" s="340" t="e">
        <f aca="false">G160+G173+G158+G159</f>
        <v>#REF!</v>
      </c>
      <c r="H156" s="340" t="e">
        <f aca="false">H160+H173+H158+H159</f>
        <v>#REF!</v>
      </c>
      <c r="I156" s="372"/>
      <c r="J156" s="372"/>
    </row>
    <row r="157" s="56" customFormat="true" ht="15" hidden="false" customHeight="false" outlineLevel="0" collapsed="false">
      <c r="A157" s="291"/>
      <c r="B157" s="292"/>
      <c r="C157" s="273"/>
      <c r="D157" s="298" t="s">
        <v>15</v>
      </c>
      <c r="E157" s="111"/>
      <c r="F157" s="111"/>
      <c r="G157" s="111"/>
      <c r="H157" s="111"/>
      <c r="I157" s="372"/>
      <c r="J157" s="372"/>
    </row>
    <row r="158" s="56" customFormat="true" ht="15" hidden="false" customHeight="false" outlineLevel="0" collapsed="false">
      <c r="A158" s="299" t="n">
        <v>1500</v>
      </c>
      <c r="B158" s="341"/>
      <c r="C158" s="342"/>
      <c r="D158" s="300" t="s">
        <v>837</v>
      </c>
      <c r="E158" s="165" t="n">
        <v>804</v>
      </c>
      <c r="F158" s="165" t="n">
        <v>804</v>
      </c>
      <c r="G158" s="111"/>
      <c r="H158" s="111"/>
      <c r="I158" s="372"/>
      <c r="J158" s="372"/>
    </row>
    <row r="159" s="56" customFormat="true" ht="15" hidden="false" customHeight="false" outlineLevel="0" collapsed="false">
      <c r="A159" s="299" t="n">
        <v>1500</v>
      </c>
      <c r="B159" s="341"/>
      <c r="C159" s="342"/>
      <c r="D159" s="300" t="s">
        <v>893</v>
      </c>
      <c r="E159" s="165" t="n">
        <v>78</v>
      </c>
      <c r="F159" s="165" t="n">
        <v>78</v>
      </c>
      <c r="G159" s="111"/>
      <c r="H159" s="111"/>
      <c r="I159" s="372"/>
      <c r="J159" s="372"/>
    </row>
    <row r="160" customFormat="false" ht="15" hidden="false" customHeight="false" outlineLevel="0" collapsed="false">
      <c r="A160" s="299" t="s">
        <v>918</v>
      </c>
      <c r="B160" s="341"/>
      <c r="C160" s="342"/>
      <c r="D160" s="300" t="s">
        <v>919</v>
      </c>
      <c r="E160" s="165" t="e">
        <f aca="false">E161+E165+E167</f>
        <v>#REF!</v>
      </c>
      <c r="F160" s="165" t="e">
        <f aca="false">F161+F165+F167</f>
        <v>#REF!</v>
      </c>
      <c r="G160" s="165" t="e">
        <f aca="false">G161+G165+G167</f>
        <v>#REF!</v>
      </c>
      <c r="H160" s="165" t="e">
        <f aca="false">H161+H165+H167</f>
        <v>#REF!</v>
      </c>
      <c r="I160" s="269"/>
      <c r="J160" s="269"/>
    </row>
    <row r="161" s="178" customFormat="true" ht="13.5" hidden="false" customHeight="false" outlineLevel="0" collapsed="false">
      <c r="A161" s="348" t="s">
        <v>918</v>
      </c>
      <c r="B161" s="349" t="s">
        <v>649</v>
      </c>
      <c r="C161" s="350"/>
      <c r="D161" s="351"/>
      <c r="E161" s="352" t="e">
        <f aca="false">E162+E163+E164</f>
        <v>#REF!</v>
      </c>
      <c r="F161" s="352" t="e">
        <f aca="false">F162+F163+F164</f>
        <v>#REF!</v>
      </c>
      <c r="G161" s="352" t="e">
        <f aca="false">G162+G163+G164</f>
        <v>#REF!</v>
      </c>
      <c r="H161" s="352" t="e">
        <f aca="false">H162+H163+H164</f>
        <v>#REF!</v>
      </c>
      <c r="I161" s="373"/>
      <c r="J161" s="373"/>
    </row>
    <row r="162" s="178" customFormat="true" ht="13.5" hidden="false" customHeight="false" outlineLevel="0" collapsed="false">
      <c r="A162" s="348" t="s">
        <v>918</v>
      </c>
      <c r="B162" s="349" t="s">
        <v>649</v>
      </c>
      <c r="C162" s="356" t="s">
        <v>576</v>
      </c>
      <c r="D162" s="301"/>
      <c r="E162" s="352" t="e">
        <f aca="false">#REF!</f>
        <v>#REF!</v>
      </c>
      <c r="F162" s="352" t="e">
        <f aca="false">#REF!-#REF!-#REF!</f>
        <v>#REF!</v>
      </c>
      <c r="G162" s="352" t="e">
        <f aca="false">#REF!</f>
        <v>#REF!</v>
      </c>
      <c r="H162" s="352" t="e">
        <f aca="false">#REF!+#REF!</f>
        <v>#REF!</v>
      </c>
      <c r="I162" s="373"/>
      <c r="J162" s="373"/>
    </row>
    <row r="163" s="178" customFormat="true" ht="13.5" hidden="false" customHeight="false" outlineLevel="0" collapsed="false">
      <c r="A163" s="348" t="s">
        <v>918</v>
      </c>
      <c r="B163" s="349" t="s">
        <v>649</v>
      </c>
      <c r="C163" s="356" t="s">
        <v>920</v>
      </c>
      <c r="D163" s="301"/>
      <c r="E163" s="131" t="e">
        <f aca="false">#REF!+#REF!</f>
        <v>#REF!</v>
      </c>
      <c r="F163" s="131" t="e">
        <f aca="false">#REF!-#REF!+#REF!-#REF!</f>
        <v>#REF!</v>
      </c>
      <c r="G163" s="131" t="e">
        <f aca="false">#REF!</f>
        <v>#REF!</v>
      </c>
      <c r="H163" s="131" t="e">
        <f aca="false">#REF!+#REF!</f>
        <v>#REF!</v>
      </c>
      <c r="I163" s="373"/>
      <c r="J163" s="373"/>
    </row>
    <row r="164" s="178" customFormat="true" ht="13.5" hidden="false" customHeight="false" outlineLevel="0" collapsed="false">
      <c r="A164" s="348" t="s">
        <v>918</v>
      </c>
      <c r="B164" s="349" t="s">
        <v>649</v>
      </c>
      <c r="C164" s="356" t="s">
        <v>921</v>
      </c>
      <c r="D164" s="301"/>
      <c r="E164" s="131" t="e">
        <f aca="false">#REF!</f>
        <v>#REF!</v>
      </c>
      <c r="F164" s="131" t="e">
        <f aca="false">#REF!-#REF!-#REF!</f>
        <v>#REF!</v>
      </c>
      <c r="G164" s="131" t="e">
        <f aca="false">#REF!</f>
        <v>#REF!</v>
      </c>
      <c r="H164" s="131" t="e">
        <f aca="false">#REF!+#REF!</f>
        <v>#REF!</v>
      </c>
      <c r="I164" s="373"/>
      <c r="J164" s="373"/>
    </row>
    <row r="165" s="178" customFormat="true" ht="13.5" hidden="false" customHeight="false" outlineLevel="0" collapsed="false">
      <c r="A165" s="348" t="s">
        <v>918</v>
      </c>
      <c r="B165" s="349" t="s">
        <v>631</v>
      </c>
      <c r="C165" s="356"/>
      <c r="D165" s="301"/>
      <c r="E165" s="131" t="e">
        <f aca="false">E166</f>
        <v>#REF!</v>
      </c>
      <c r="F165" s="131" t="e">
        <f aca="false">F166</f>
        <v>#REF!</v>
      </c>
      <c r="G165" s="131"/>
      <c r="H165" s="131"/>
      <c r="I165" s="373"/>
      <c r="J165" s="373"/>
    </row>
    <row r="166" s="178" customFormat="true" ht="13.5" hidden="false" customHeight="false" outlineLevel="0" collapsed="false">
      <c r="A166" s="348" t="s">
        <v>918</v>
      </c>
      <c r="B166" s="349" t="s">
        <v>631</v>
      </c>
      <c r="C166" s="356" t="s">
        <v>922</v>
      </c>
      <c r="D166" s="301"/>
      <c r="E166" s="131" t="e">
        <f aca="false">#REF!</f>
        <v>#REF!</v>
      </c>
      <c r="F166" s="131" t="e">
        <f aca="false">#REF!</f>
        <v>#REF!</v>
      </c>
      <c r="G166" s="131"/>
      <c r="H166" s="131"/>
      <c r="I166" s="373"/>
      <c r="J166" s="373"/>
    </row>
    <row r="167" s="178" customFormat="true" ht="13.5" hidden="false" customHeight="false" outlineLevel="0" collapsed="false">
      <c r="A167" s="348" t="s">
        <v>918</v>
      </c>
      <c r="B167" s="349" t="s">
        <v>923</v>
      </c>
      <c r="C167" s="356"/>
      <c r="D167" s="301"/>
      <c r="E167" s="131" t="e">
        <f aca="false">E168</f>
        <v>#REF!</v>
      </c>
      <c r="F167" s="131" t="e">
        <f aca="false">F168</f>
        <v>#REF!</v>
      </c>
      <c r="G167" s="131" t="e">
        <f aca="false">G168</f>
        <v>#REF!</v>
      </c>
      <c r="H167" s="131" t="e">
        <f aca="false">H168</f>
        <v>#REF!</v>
      </c>
      <c r="I167" s="131" t="n">
        <f aca="false">I168</f>
        <v>0</v>
      </c>
      <c r="J167" s="373"/>
    </row>
    <row r="168" s="178" customFormat="true" ht="13.5" hidden="false" customHeight="false" outlineLevel="0" collapsed="false">
      <c r="A168" s="348" t="s">
        <v>918</v>
      </c>
      <c r="B168" s="349" t="s">
        <v>923</v>
      </c>
      <c r="C168" s="356" t="s">
        <v>924</v>
      </c>
      <c r="D168" s="301"/>
      <c r="E168" s="131" t="e">
        <f aca="false">#REF!+#REF!+#REF!</f>
        <v>#REF!</v>
      </c>
      <c r="F168" s="131" t="e">
        <f aca="false">#REF!+#REF!-#REF!+#REF!-#REF!</f>
        <v>#REF!</v>
      </c>
      <c r="G168" s="131" t="e">
        <f aca="false">#REF!+#REF!+#REF!+#REF!+#REF!+#REF!</f>
        <v>#REF!</v>
      </c>
      <c r="H168" s="131" t="e">
        <f aca="false">#REF!+#REF!</f>
        <v>#REF!</v>
      </c>
      <c r="I168" s="373"/>
      <c r="J168" s="373"/>
    </row>
    <row r="169" customFormat="false" ht="15" hidden="false" customHeight="false" outlineLevel="0" collapsed="false">
      <c r="A169" s="374" t="s">
        <v>918</v>
      </c>
      <c r="B169" s="320"/>
      <c r="C169" s="80"/>
      <c r="D169" s="298" t="s">
        <v>925</v>
      </c>
      <c r="E169" s="117"/>
      <c r="F169" s="117"/>
      <c r="G169" s="117"/>
      <c r="H169" s="117"/>
      <c r="I169" s="269"/>
      <c r="J169" s="269"/>
    </row>
    <row r="170" customFormat="false" ht="15" hidden="false" customHeight="false" outlineLevel="0" collapsed="false">
      <c r="A170" s="295"/>
      <c r="B170" s="296"/>
      <c r="C170" s="297"/>
      <c r="D170" s="298" t="s">
        <v>926</v>
      </c>
      <c r="E170" s="117"/>
      <c r="F170" s="117"/>
      <c r="G170" s="117"/>
      <c r="H170" s="117"/>
      <c r="I170" s="269"/>
      <c r="J170" s="269"/>
    </row>
    <row r="171" customFormat="false" ht="15" hidden="false" customHeight="false" outlineLevel="0" collapsed="false">
      <c r="A171" s="295"/>
      <c r="B171" s="296"/>
      <c r="C171" s="297"/>
      <c r="D171" s="375" t="s">
        <v>927</v>
      </c>
      <c r="E171" s="346"/>
      <c r="F171" s="346"/>
      <c r="G171" s="346"/>
      <c r="H171" s="346"/>
      <c r="I171" s="269"/>
      <c r="J171" s="269"/>
    </row>
    <row r="172" customFormat="false" ht="15" hidden="false" customHeight="false" outlineLevel="0" collapsed="false">
      <c r="A172" s="295"/>
      <c r="B172" s="296"/>
      <c r="C172" s="297"/>
      <c r="D172" s="298" t="s">
        <v>928</v>
      </c>
      <c r="E172" s="117" t="n">
        <v>218</v>
      </c>
      <c r="F172" s="117" t="n">
        <v>218</v>
      </c>
      <c r="G172" s="117" t="n">
        <v>67</v>
      </c>
      <c r="H172" s="117"/>
      <c r="I172" s="269"/>
      <c r="J172" s="269"/>
    </row>
    <row r="173" customFormat="false" ht="15" hidden="false" customHeight="false" outlineLevel="0" collapsed="false">
      <c r="A173" s="299" t="s">
        <v>929</v>
      </c>
      <c r="B173" s="341"/>
      <c r="C173" s="342"/>
      <c r="D173" s="300" t="s">
        <v>930</v>
      </c>
      <c r="E173" s="347" t="n">
        <f aca="false">E174</f>
        <v>199</v>
      </c>
      <c r="F173" s="347" t="n">
        <f aca="false">F174</f>
        <v>199</v>
      </c>
      <c r="G173" s="117"/>
      <c r="H173" s="117"/>
      <c r="I173" s="269"/>
      <c r="J173" s="269"/>
    </row>
    <row r="174" s="178" customFormat="true" ht="13.5" hidden="false" customHeight="false" outlineLevel="0" collapsed="false">
      <c r="A174" s="348" t="s">
        <v>929</v>
      </c>
      <c r="B174" s="349" t="s">
        <v>931</v>
      </c>
      <c r="C174" s="356"/>
      <c r="D174" s="301"/>
      <c r="E174" s="131" t="n">
        <f aca="false">E175</f>
        <v>199</v>
      </c>
      <c r="F174" s="131" t="n">
        <f aca="false">F175</f>
        <v>199</v>
      </c>
      <c r="G174" s="131"/>
      <c r="H174" s="131"/>
      <c r="I174" s="373"/>
      <c r="J174" s="373"/>
    </row>
    <row r="175" s="178" customFormat="true" ht="13.5" hidden="false" customHeight="false" outlineLevel="0" collapsed="false">
      <c r="A175" s="348" t="s">
        <v>929</v>
      </c>
      <c r="B175" s="349" t="s">
        <v>931</v>
      </c>
      <c r="C175" s="356" t="s">
        <v>932</v>
      </c>
      <c r="D175" s="301"/>
      <c r="E175" s="131" t="n">
        <v>199</v>
      </c>
      <c r="F175" s="131" t="n">
        <v>199</v>
      </c>
      <c r="G175" s="131"/>
      <c r="H175" s="131"/>
      <c r="I175" s="373"/>
      <c r="J175" s="373"/>
    </row>
    <row r="176" customFormat="false" ht="29.25" hidden="false" customHeight="false" outlineLevel="0" collapsed="false">
      <c r="A176" s="299" t="s">
        <v>933</v>
      </c>
      <c r="B176" s="320"/>
      <c r="C176" s="80"/>
      <c r="D176" s="310" t="s">
        <v>934</v>
      </c>
      <c r="E176" s="117" t="n">
        <f aca="false">E177</f>
        <v>52</v>
      </c>
      <c r="F176" s="117" t="n">
        <f aca="false">F177</f>
        <v>52</v>
      </c>
      <c r="G176" s="117"/>
      <c r="H176" s="117"/>
      <c r="I176" s="269"/>
      <c r="J176" s="269"/>
    </row>
    <row r="177" s="178" customFormat="true" ht="13.5" hidden="false" customHeight="false" outlineLevel="0" collapsed="false">
      <c r="A177" s="348" t="s">
        <v>933</v>
      </c>
      <c r="B177" s="349" t="s">
        <v>923</v>
      </c>
      <c r="C177" s="356"/>
      <c r="D177" s="301"/>
      <c r="E177" s="131" t="n">
        <f aca="false">E178</f>
        <v>52</v>
      </c>
      <c r="F177" s="131" t="n">
        <f aca="false">F178</f>
        <v>52</v>
      </c>
      <c r="G177" s="131"/>
      <c r="H177" s="131"/>
      <c r="I177" s="373"/>
      <c r="J177" s="373"/>
    </row>
    <row r="178" s="178" customFormat="true" ht="13.5" hidden="false" customHeight="false" outlineLevel="0" collapsed="false">
      <c r="A178" s="348" t="s">
        <v>933</v>
      </c>
      <c r="B178" s="349" t="s">
        <v>923</v>
      </c>
      <c r="C178" s="356" t="s">
        <v>853</v>
      </c>
      <c r="D178" s="358"/>
      <c r="E178" s="326" t="n">
        <v>52</v>
      </c>
      <c r="F178" s="326" t="n">
        <v>52</v>
      </c>
      <c r="G178" s="131"/>
      <c r="H178" s="131"/>
      <c r="I178" s="373"/>
      <c r="J178" s="373"/>
    </row>
    <row r="179" s="56" customFormat="true" ht="30" hidden="false" customHeight="false" outlineLevel="0" collapsed="false">
      <c r="A179" s="336" t="s">
        <v>935</v>
      </c>
      <c r="B179" s="337"/>
      <c r="C179" s="338"/>
      <c r="D179" s="371" t="s">
        <v>936</v>
      </c>
      <c r="E179" s="340" t="n">
        <f aca="false">E183</f>
        <v>1369</v>
      </c>
      <c r="F179" s="340" t="n">
        <f aca="false">F183</f>
        <v>1369</v>
      </c>
      <c r="G179" s="340" t="n">
        <f aca="false">G183</f>
        <v>0</v>
      </c>
      <c r="H179" s="340" t="n">
        <f aca="false">H183</f>
        <v>0</v>
      </c>
    </row>
    <row r="180" s="56" customFormat="true" ht="15" hidden="false" customHeight="false" outlineLevel="0" collapsed="false">
      <c r="A180" s="291"/>
      <c r="B180" s="292"/>
      <c r="C180" s="273"/>
      <c r="D180" s="298" t="s">
        <v>15</v>
      </c>
      <c r="E180" s="111"/>
      <c r="F180" s="111"/>
      <c r="G180" s="111"/>
      <c r="H180" s="111"/>
    </row>
    <row r="181" s="56" customFormat="true" ht="29.25" hidden="false" customHeight="false" outlineLevel="0" collapsed="false">
      <c r="A181" s="307" t="s">
        <v>937</v>
      </c>
      <c r="B181" s="376"/>
      <c r="C181" s="377"/>
      <c r="D181" s="310" t="s">
        <v>938</v>
      </c>
      <c r="E181" s="165" t="n">
        <f aca="false">E182</f>
        <v>1369</v>
      </c>
      <c r="F181" s="165" t="n">
        <f aca="false">F182</f>
        <v>1369</v>
      </c>
      <c r="G181" s="111"/>
      <c r="H181" s="111"/>
    </row>
    <row r="182" s="56" customFormat="true" ht="13.5" hidden="false" customHeight="false" outlineLevel="0" collapsed="false">
      <c r="A182" s="348" t="s">
        <v>937</v>
      </c>
      <c r="B182" s="349" t="s">
        <v>666</v>
      </c>
      <c r="C182" s="378"/>
      <c r="D182" s="301"/>
      <c r="E182" s="352" t="n">
        <f aca="false">E183</f>
        <v>1369</v>
      </c>
      <c r="F182" s="352" t="n">
        <f aca="false">F183</f>
        <v>1369</v>
      </c>
      <c r="G182" s="294"/>
      <c r="H182" s="294"/>
    </row>
    <row r="183" s="178" customFormat="true" ht="13.5" hidden="false" customHeight="false" outlineLevel="0" collapsed="false">
      <c r="A183" s="322" t="n">
        <v>1602</v>
      </c>
      <c r="B183" s="366" t="s">
        <v>666</v>
      </c>
      <c r="C183" s="367" t="s">
        <v>853</v>
      </c>
      <c r="D183" s="358"/>
      <c r="E183" s="326" t="n">
        <v>1369</v>
      </c>
      <c r="F183" s="326" t="n">
        <v>1369</v>
      </c>
      <c r="G183" s="326"/>
      <c r="H183" s="326"/>
    </row>
    <row r="184" s="56" customFormat="true" ht="19.5" hidden="false" customHeight="true" outlineLevel="0" collapsed="false">
      <c r="A184" s="336" t="s">
        <v>939</v>
      </c>
      <c r="B184" s="337"/>
      <c r="C184" s="338"/>
      <c r="D184" s="339" t="s">
        <v>940</v>
      </c>
      <c r="E184" s="340"/>
      <c r="F184" s="340"/>
      <c r="G184" s="340"/>
      <c r="H184" s="340"/>
    </row>
    <row r="185" s="56" customFormat="true" ht="15" hidden="false" customHeight="false" outlineLevel="0" collapsed="false">
      <c r="A185" s="291"/>
      <c r="B185" s="292"/>
      <c r="C185" s="273"/>
      <c r="D185" s="293" t="s">
        <v>941</v>
      </c>
      <c r="E185" s="111" t="e">
        <f aca="false">E187+E198</f>
        <v>#REF!</v>
      </c>
      <c r="F185" s="111" t="e">
        <f aca="false">F187+F198</f>
        <v>#REF!</v>
      </c>
      <c r="G185" s="111" t="e">
        <f aca="false">G187+G198</f>
        <v>#REF!</v>
      </c>
      <c r="H185" s="111" t="e">
        <f aca="false">H187+H198</f>
        <v>#REF!</v>
      </c>
    </row>
    <row r="186" s="56" customFormat="true" ht="15" hidden="false" customHeight="false" outlineLevel="0" collapsed="false">
      <c r="A186" s="291"/>
      <c r="B186" s="292"/>
      <c r="C186" s="273"/>
      <c r="D186" s="298" t="s">
        <v>15</v>
      </c>
      <c r="E186" s="111"/>
      <c r="F186" s="111"/>
      <c r="G186" s="111"/>
      <c r="H186" s="111"/>
    </row>
    <row r="187" s="178" customFormat="true" ht="15" hidden="false" customHeight="false" outlineLevel="0" collapsed="false">
      <c r="A187" s="379" t="n">
        <v>1701</v>
      </c>
      <c r="B187" s="380"/>
      <c r="C187" s="381"/>
      <c r="D187" s="300" t="s">
        <v>942</v>
      </c>
      <c r="E187" s="165" t="e">
        <f aca="false">E189+E190+E192+E193+E194+E195+E196+E197</f>
        <v>#REF!</v>
      </c>
      <c r="F187" s="165" t="e">
        <f aca="false">F189+F190+F192+F193+F194+F195+F196+F197</f>
        <v>#REF!</v>
      </c>
      <c r="G187" s="165" t="e">
        <f aca="false">G189+G190+G192+G193+G194+G195+G196+G197</f>
        <v>#REF!</v>
      </c>
      <c r="H187" s="165" t="e">
        <f aca="false">H189+H190+H192+H193+H194+H195+H196+H197</f>
        <v>#REF!</v>
      </c>
    </row>
    <row r="188" s="178" customFormat="true" ht="15" hidden="false" customHeight="false" outlineLevel="0" collapsed="false">
      <c r="A188" s="374"/>
      <c r="B188" s="320"/>
      <c r="C188" s="80"/>
      <c r="D188" s="298" t="s">
        <v>943</v>
      </c>
      <c r="E188" s="117"/>
      <c r="F188" s="117"/>
      <c r="G188" s="117"/>
      <c r="H188" s="117"/>
    </row>
    <row r="189" s="178" customFormat="true" ht="15" hidden="false" customHeight="false" outlineLevel="0" collapsed="false">
      <c r="A189" s="374" t="n">
        <v>1701</v>
      </c>
      <c r="B189" s="320"/>
      <c r="C189" s="80"/>
      <c r="D189" s="298" t="s">
        <v>837</v>
      </c>
      <c r="E189" s="117" t="n">
        <v>17130</v>
      </c>
      <c r="F189" s="117" t="n">
        <v>17130</v>
      </c>
      <c r="G189" s="117"/>
      <c r="H189" s="117"/>
    </row>
    <row r="190" s="385" customFormat="true" ht="15" hidden="false" customHeight="false" outlineLevel="0" collapsed="false">
      <c r="A190" s="382" t="n">
        <v>1701</v>
      </c>
      <c r="B190" s="383"/>
      <c r="C190" s="384"/>
      <c r="D190" s="298" t="s">
        <v>893</v>
      </c>
      <c r="E190" s="188" t="n">
        <v>610</v>
      </c>
      <c r="F190" s="188" t="n">
        <v>610</v>
      </c>
      <c r="G190" s="188"/>
      <c r="H190" s="188"/>
    </row>
    <row r="191" s="385" customFormat="true" ht="13.5" hidden="false" customHeight="false" outlineLevel="0" collapsed="false">
      <c r="A191" s="386" t="s">
        <v>944</v>
      </c>
      <c r="B191" s="387" t="s">
        <v>945</v>
      </c>
      <c r="C191" s="388"/>
      <c r="D191" s="301"/>
      <c r="E191" s="389" t="e">
        <f aca="false">E192+E193+E194+E195+E196+E197</f>
        <v>#REF!</v>
      </c>
      <c r="F191" s="389" t="e">
        <f aca="false">F192+F193+F194+F195+F196+F197</f>
        <v>#REF!</v>
      </c>
      <c r="G191" s="389" t="e">
        <f aca="false">G192+G193+G194+G195+G196+G197</f>
        <v>#REF!</v>
      </c>
      <c r="H191" s="389" t="e">
        <f aca="false">H192+H193+H194+H195+H196+H197</f>
        <v>#REF!</v>
      </c>
    </row>
    <row r="192" s="385" customFormat="true" ht="13.5" hidden="false" customHeight="false" outlineLevel="0" collapsed="false">
      <c r="A192" s="386" t="n">
        <v>1701</v>
      </c>
      <c r="B192" s="387" t="s">
        <v>945</v>
      </c>
      <c r="C192" s="388" t="s">
        <v>946</v>
      </c>
      <c r="D192" s="301"/>
      <c r="E192" s="389" t="e">
        <f aca="false">#REF!+#REF!+#REF!+#REF!</f>
        <v>#REF!</v>
      </c>
      <c r="F192" s="389" t="e">
        <f aca="false">#REF!-#REF!-#REF!+#REF!+#REF!</f>
        <v>#REF!</v>
      </c>
      <c r="G192" s="389" t="e">
        <f aca="false">#REF!</f>
        <v>#REF!</v>
      </c>
      <c r="H192" s="389" t="e">
        <f aca="false">#REF!+#REF!+#REF!</f>
        <v>#REF!</v>
      </c>
    </row>
    <row r="193" s="385" customFormat="true" ht="13.5" hidden="false" customHeight="false" outlineLevel="0" collapsed="false">
      <c r="A193" s="386" t="n">
        <v>1701</v>
      </c>
      <c r="B193" s="387" t="s">
        <v>945</v>
      </c>
      <c r="C193" s="388" t="s">
        <v>947</v>
      </c>
      <c r="D193" s="301"/>
      <c r="E193" s="389" t="e">
        <f aca="false">#REF!</f>
        <v>#REF!</v>
      </c>
      <c r="F193" s="389" t="e">
        <f aca="false">#REF!-#REF!-#REF!</f>
        <v>#REF!</v>
      </c>
      <c r="G193" s="389" t="e">
        <f aca="false">#REF!</f>
        <v>#REF!</v>
      </c>
      <c r="H193" s="389" t="e">
        <f aca="false">#REF!+#REF!</f>
        <v>#REF!</v>
      </c>
    </row>
    <row r="194" s="385" customFormat="true" ht="13.5" hidden="false" customHeight="false" outlineLevel="0" collapsed="false">
      <c r="A194" s="386" t="n">
        <v>1701</v>
      </c>
      <c r="B194" s="387" t="s">
        <v>945</v>
      </c>
      <c r="C194" s="388" t="s">
        <v>948</v>
      </c>
      <c r="D194" s="301"/>
      <c r="E194" s="389" t="e">
        <f aca="false">#REF!</f>
        <v>#REF!</v>
      </c>
      <c r="F194" s="389" t="e">
        <f aca="false">#REF!-#REF!-#REF!</f>
        <v>#REF!</v>
      </c>
      <c r="G194" s="389" t="e">
        <f aca="false">#REF!</f>
        <v>#REF!</v>
      </c>
      <c r="H194" s="389" t="e">
        <f aca="false">#REF!+#REF!</f>
        <v>#REF!</v>
      </c>
    </row>
    <row r="195" s="385" customFormat="true" ht="13.5" hidden="false" customHeight="false" outlineLevel="0" collapsed="false">
      <c r="A195" s="386" t="n">
        <v>1701</v>
      </c>
      <c r="B195" s="387" t="s">
        <v>945</v>
      </c>
      <c r="C195" s="388" t="s">
        <v>949</v>
      </c>
      <c r="D195" s="301"/>
      <c r="E195" s="389" t="e">
        <f aca="false">#REF!</f>
        <v>#REF!</v>
      </c>
      <c r="F195" s="389" t="e">
        <f aca="false">#REF!-#REF!-#REF!</f>
        <v>#REF!</v>
      </c>
      <c r="G195" s="389" t="e">
        <f aca="false">#REF!</f>
        <v>#REF!</v>
      </c>
      <c r="H195" s="389" t="e">
        <f aca="false">#REF!+#REF!</f>
        <v>#REF!</v>
      </c>
    </row>
    <row r="196" s="385" customFormat="true" ht="13.5" hidden="false" customHeight="false" outlineLevel="0" collapsed="false">
      <c r="A196" s="386" t="n">
        <v>1701</v>
      </c>
      <c r="B196" s="387" t="s">
        <v>945</v>
      </c>
      <c r="C196" s="388" t="s">
        <v>950</v>
      </c>
      <c r="D196" s="301"/>
      <c r="E196" s="389" t="e">
        <f aca="false">#REF!</f>
        <v>#REF!</v>
      </c>
      <c r="F196" s="389" t="e">
        <f aca="false">#REF!-#REF!-#REF!</f>
        <v>#REF!</v>
      </c>
      <c r="G196" s="389" t="e">
        <f aca="false">#REF!</f>
        <v>#REF!</v>
      </c>
      <c r="H196" s="389" t="e">
        <f aca="false">#REF!+#REF!</f>
        <v>#REF!</v>
      </c>
    </row>
    <row r="197" s="385" customFormat="true" ht="13.5" hidden="false" customHeight="false" outlineLevel="0" collapsed="false">
      <c r="A197" s="386" t="n">
        <v>1701</v>
      </c>
      <c r="B197" s="387" t="s">
        <v>945</v>
      </c>
      <c r="C197" s="388" t="s">
        <v>951</v>
      </c>
      <c r="D197" s="301"/>
      <c r="E197" s="389" t="e">
        <f aca="false">#REF!</f>
        <v>#REF!</v>
      </c>
      <c r="F197" s="389" t="e">
        <f aca="false">#REF!-#REF!-#REF!</f>
        <v>#REF!</v>
      </c>
      <c r="G197" s="389" t="e">
        <f aca="false">#REF!</f>
        <v>#REF!</v>
      </c>
      <c r="H197" s="389" t="e">
        <f aca="false">#REF!+#REF!</f>
        <v>#REF!</v>
      </c>
    </row>
    <row r="198" customFormat="false" ht="15" hidden="false" customHeight="false" outlineLevel="0" collapsed="false">
      <c r="A198" s="374" t="s">
        <v>952</v>
      </c>
      <c r="B198" s="320"/>
      <c r="C198" s="80"/>
      <c r="D198" s="300" t="s">
        <v>953</v>
      </c>
      <c r="E198" s="165" t="e">
        <f aca="false">E200+E201+E203+E205</f>
        <v>#REF!</v>
      </c>
      <c r="F198" s="165" t="e">
        <f aca="false">F200+F201+F203+F205</f>
        <v>#REF!</v>
      </c>
      <c r="G198" s="165" t="e">
        <f aca="false">G200+G201+G203+G205</f>
        <v>#REF!</v>
      </c>
      <c r="H198" s="165" t="e">
        <f aca="false">H200+H201+H203+H205</f>
        <v>#REF!</v>
      </c>
    </row>
    <row r="199" customFormat="false" ht="15" hidden="false" customHeight="false" outlineLevel="0" collapsed="false">
      <c r="A199" s="374"/>
      <c r="B199" s="320"/>
      <c r="C199" s="80"/>
      <c r="D199" s="298" t="s">
        <v>943</v>
      </c>
      <c r="E199" s="117"/>
      <c r="F199" s="117"/>
      <c r="G199" s="117"/>
      <c r="H199" s="117"/>
    </row>
    <row r="200" customFormat="false" ht="15" hidden="false" customHeight="false" outlineLevel="0" collapsed="false">
      <c r="A200" s="374" t="n">
        <v>1703</v>
      </c>
      <c r="B200" s="320"/>
      <c r="C200" s="80"/>
      <c r="D200" s="298" t="s">
        <v>837</v>
      </c>
      <c r="E200" s="117" t="n">
        <v>430</v>
      </c>
      <c r="F200" s="117" t="n">
        <v>430</v>
      </c>
      <c r="G200" s="117"/>
      <c r="H200" s="117"/>
    </row>
    <row r="201" customFormat="false" ht="15" hidden="false" customHeight="false" outlineLevel="0" collapsed="false">
      <c r="A201" s="374" t="n">
        <v>1703</v>
      </c>
      <c r="B201" s="320"/>
      <c r="C201" s="80"/>
      <c r="D201" s="298" t="s">
        <v>893</v>
      </c>
      <c r="E201" s="117" t="n">
        <v>400</v>
      </c>
      <c r="F201" s="117" t="n">
        <v>400</v>
      </c>
      <c r="G201" s="117"/>
      <c r="H201" s="117"/>
    </row>
    <row r="202" s="178" customFormat="true" ht="13.5" hidden="false" customHeight="false" outlineLevel="0" collapsed="false">
      <c r="A202" s="348" t="s">
        <v>952</v>
      </c>
      <c r="B202" s="349" t="s">
        <v>954</v>
      </c>
      <c r="C202" s="356"/>
      <c r="D202" s="301"/>
      <c r="E202" s="131" t="e">
        <f aca="false">E203</f>
        <v>#REF!</v>
      </c>
      <c r="F202" s="131" t="e">
        <f aca="false">F203</f>
        <v>#REF!</v>
      </c>
      <c r="G202" s="131"/>
      <c r="H202" s="131"/>
    </row>
    <row r="203" s="178" customFormat="true" ht="13.5" hidden="false" customHeight="false" outlineLevel="0" collapsed="false">
      <c r="A203" s="348" t="n">
        <v>1703</v>
      </c>
      <c r="B203" s="349" t="s">
        <v>954</v>
      </c>
      <c r="C203" s="356" t="s">
        <v>848</v>
      </c>
      <c r="D203" s="301"/>
      <c r="E203" s="131" t="e">
        <f aca="false">#REF!</f>
        <v>#REF!</v>
      </c>
      <c r="F203" s="131" t="e">
        <f aca="false">#REF!</f>
        <v>#REF!</v>
      </c>
      <c r="G203" s="131"/>
      <c r="H203" s="131"/>
    </row>
    <row r="204" s="178" customFormat="true" ht="13.5" hidden="false" customHeight="false" outlineLevel="0" collapsed="false">
      <c r="A204" s="348" t="s">
        <v>952</v>
      </c>
      <c r="B204" s="349" t="s">
        <v>955</v>
      </c>
      <c r="C204" s="356"/>
      <c r="D204" s="301"/>
      <c r="E204" s="131" t="e">
        <f aca="false">E205</f>
        <v>#REF!</v>
      </c>
      <c r="F204" s="131" t="e">
        <f aca="false">F205</f>
        <v>#REF!</v>
      </c>
      <c r="G204" s="131" t="e">
        <f aca="false">G205</f>
        <v>#REF!</v>
      </c>
      <c r="H204" s="131" t="e">
        <f aca="false">H205</f>
        <v>#REF!</v>
      </c>
    </row>
    <row r="205" s="178" customFormat="true" ht="13.5" hidden="false" customHeight="false" outlineLevel="0" collapsed="false">
      <c r="A205" s="348" t="n">
        <v>1703</v>
      </c>
      <c r="B205" s="349" t="s">
        <v>955</v>
      </c>
      <c r="C205" s="356" t="s">
        <v>848</v>
      </c>
      <c r="D205" s="301"/>
      <c r="E205" s="131" t="e">
        <f aca="false">#REF!+#REF!+#REF!</f>
        <v>#REF!</v>
      </c>
      <c r="F205" s="131" t="e">
        <f aca="false">SUM(#REF!)+#REF!+#REF!+#REF!</f>
        <v>#REF!</v>
      </c>
      <c r="G205" s="131" t="e">
        <f aca="false">#REF!</f>
        <v>#REF!</v>
      </c>
      <c r="H205" s="131" t="e">
        <f aca="false">#REF!+#REF!</f>
        <v>#REF!</v>
      </c>
    </row>
    <row r="206" s="56" customFormat="true" ht="19.5" hidden="false" customHeight="true" outlineLevel="0" collapsed="false">
      <c r="A206" s="336" t="s">
        <v>956</v>
      </c>
      <c r="B206" s="337"/>
      <c r="C206" s="338"/>
      <c r="D206" s="339" t="s">
        <v>754</v>
      </c>
      <c r="E206" s="340" t="e">
        <f aca="false">E209+E215+E219+E221+E208</f>
        <v>#REF!</v>
      </c>
      <c r="F206" s="340" t="e">
        <f aca="false">F209+F215+F219+F221+F208</f>
        <v>#REF!</v>
      </c>
      <c r="G206" s="340" t="n">
        <v>13822</v>
      </c>
      <c r="H206" s="340" t="e">
        <f aca="false">H209+H215+H219+H221+H208</f>
        <v>#REF!</v>
      </c>
    </row>
    <row r="207" customFormat="false" ht="12.75" hidden="false" customHeight="true" outlineLevel="0" collapsed="false">
      <c r="A207" s="291"/>
      <c r="B207" s="292"/>
      <c r="C207" s="273"/>
      <c r="D207" s="298" t="s">
        <v>15</v>
      </c>
      <c r="E207" s="117"/>
      <c r="F207" s="117"/>
      <c r="G207" s="117"/>
      <c r="H207" s="117"/>
    </row>
    <row r="208" customFormat="false" ht="15" hidden="false" customHeight="false" outlineLevel="0" collapsed="false">
      <c r="A208" s="299" t="n">
        <v>1800</v>
      </c>
      <c r="B208" s="341"/>
      <c r="C208" s="342"/>
      <c r="D208" s="300" t="s">
        <v>893</v>
      </c>
      <c r="E208" s="117" t="n">
        <v>25</v>
      </c>
      <c r="F208" s="117" t="n">
        <v>25</v>
      </c>
      <c r="G208" s="117"/>
      <c r="H208" s="117"/>
    </row>
    <row r="209" customFormat="false" ht="29.25" hidden="false" customHeight="false" outlineLevel="0" collapsed="false">
      <c r="A209" s="307" t="s">
        <v>258</v>
      </c>
      <c r="B209" s="341"/>
      <c r="C209" s="342"/>
      <c r="D209" s="310" t="s">
        <v>957</v>
      </c>
      <c r="E209" s="165" t="e">
        <f aca="false">E211+E212+E213</f>
        <v>#REF!</v>
      </c>
      <c r="F209" s="165" t="e">
        <f aca="false">F211+F212+F213</f>
        <v>#REF!</v>
      </c>
      <c r="G209" s="165" t="e">
        <f aca="false">G211+G212+G213</f>
        <v>#REF!</v>
      </c>
      <c r="H209" s="165" t="e">
        <f aca="false">H211+H212+H213</f>
        <v>#REF!</v>
      </c>
    </row>
    <row r="210" s="178" customFormat="true" ht="13.5" hidden="false" customHeight="false" outlineLevel="0" collapsed="false">
      <c r="A210" s="348" t="s">
        <v>258</v>
      </c>
      <c r="B210" s="349" t="s">
        <v>695</v>
      </c>
      <c r="C210" s="350"/>
      <c r="D210" s="370"/>
      <c r="E210" s="352" t="e">
        <f aca="false">E211+E212+E213</f>
        <v>#REF!</v>
      </c>
      <c r="F210" s="352" t="e">
        <f aca="false">F211+F212+F213</f>
        <v>#REF!</v>
      </c>
      <c r="G210" s="352" t="e">
        <f aca="false">G211+G212+G213</f>
        <v>#REF!</v>
      </c>
      <c r="H210" s="352" t="e">
        <f aca="false">H211+H212+H213</f>
        <v>#REF!</v>
      </c>
    </row>
    <row r="211" s="178" customFormat="true" ht="13.5" hidden="false" customHeight="false" outlineLevel="0" collapsed="false">
      <c r="A211" s="348" t="s">
        <v>258</v>
      </c>
      <c r="B211" s="349" t="s">
        <v>695</v>
      </c>
      <c r="C211" s="356" t="s">
        <v>958</v>
      </c>
      <c r="D211" s="301"/>
      <c r="E211" s="131" t="e">
        <f aca="false">#REF!</f>
        <v>#REF!</v>
      </c>
      <c r="F211" s="131" t="e">
        <f aca="false">#REF!-#REF!-#REF!</f>
        <v>#REF!</v>
      </c>
      <c r="G211" s="131" t="e">
        <f aca="false">#REF!</f>
        <v>#REF!</v>
      </c>
      <c r="H211" s="131" t="e">
        <f aca="false">#REF!+#REF!</f>
        <v>#REF!</v>
      </c>
    </row>
    <row r="212" s="178" customFormat="true" ht="13.5" hidden="false" customHeight="false" outlineLevel="0" collapsed="false">
      <c r="A212" s="348" t="s">
        <v>258</v>
      </c>
      <c r="B212" s="349" t="s">
        <v>695</v>
      </c>
      <c r="C212" s="356" t="s">
        <v>959</v>
      </c>
      <c r="D212" s="301"/>
      <c r="E212" s="131" t="e">
        <f aca="false">#REF!</f>
        <v>#REF!</v>
      </c>
      <c r="F212" s="131" t="e">
        <f aca="false">#REF!</f>
        <v>#REF!</v>
      </c>
      <c r="G212" s="131"/>
      <c r="H212" s="131"/>
    </row>
    <row r="213" s="178" customFormat="true" ht="13.5" hidden="false" customHeight="false" outlineLevel="0" collapsed="false">
      <c r="A213" s="348" t="s">
        <v>258</v>
      </c>
      <c r="B213" s="349" t="s">
        <v>695</v>
      </c>
      <c r="C213" s="356" t="s">
        <v>960</v>
      </c>
      <c r="D213" s="301"/>
      <c r="E213" s="131" t="e">
        <f aca="false">#REF!+#REF!+#REF!</f>
        <v>#REF!</v>
      </c>
      <c r="F213" s="131" t="e">
        <f aca="false">#REF!-#REF!+#REF!-#REF!+#REF!</f>
        <v>#REF!</v>
      </c>
      <c r="G213" s="131" t="e">
        <f aca="false">#REF!+#REF!+#REF!</f>
        <v>#REF!</v>
      </c>
      <c r="H213" s="131" t="e">
        <f aca="false">#REF!+#REF!</f>
        <v>#REF!</v>
      </c>
    </row>
    <row r="214" s="170" customFormat="true" ht="15" hidden="false" customHeight="false" outlineLevel="0" collapsed="false">
      <c r="A214" s="328" t="s">
        <v>961</v>
      </c>
      <c r="B214" s="341"/>
      <c r="C214" s="342"/>
      <c r="D214" s="300" t="s">
        <v>962</v>
      </c>
      <c r="E214" s="117" t="e">
        <f aca="false">E215</f>
        <v>#REF!</v>
      </c>
      <c r="F214" s="117" t="e">
        <f aca="false">F215</f>
        <v>#REF!</v>
      </c>
      <c r="G214" s="117"/>
      <c r="H214" s="117"/>
    </row>
    <row r="215" s="178" customFormat="true" ht="13.5" hidden="false" customHeight="false" outlineLevel="0" collapsed="false">
      <c r="A215" s="348" t="s">
        <v>961</v>
      </c>
      <c r="B215" s="349" t="s">
        <v>697</v>
      </c>
      <c r="C215" s="356" t="s">
        <v>963</v>
      </c>
      <c r="D215" s="358"/>
      <c r="E215" s="131" t="e">
        <f aca="false">E216</f>
        <v>#REF!</v>
      </c>
      <c r="F215" s="131" t="e">
        <f aca="false">F216</f>
        <v>#REF!</v>
      </c>
      <c r="G215" s="131"/>
      <c r="H215" s="131"/>
    </row>
    <row r="216" s="178" customFormat="true" ht="13.5" hidden="false" customHeight="false" outlineLevel="0" collapsed="false">
      <c r="A216" s="348" t="s">
        <v>961</v>
      </c>
      <c r="B216" s="349" t="s">
        <v>697</v>
      </c>
      <c r="C216" s="356" t="s">
        <v>963</v>
      </c>
      <c r="D216" s="301"/>
      <c r="E216" s="131" t="e">
        <f aca="false">#REF!+#REF!+#REF!</f>
        <v>#REF!</v>
      </c>
      <c r="F216" s="131" t="e">
        <f aca="false">#REF!+#REF!+#REF!</f>
        <v>#REF!</v>
      </c>
      <c r="G216" s="131"/>
      <c r="H216" s="131"/>
    </row>
    <row r="217" s="176" customFormat="true" ht="15.75" hidden="false" customHeight="false" outlineLevel="0" collapsed="false">
      <c r="A217" s="299" t="s">
        <v>964</v>
      </c>
      <c r="B217" s="341"/>
      <c r="C217" s="342"/>
      <c r="D217" s="343" t="s">
        <v>965</v>
      </c>
      <c r="E217" s="165" t="n">
        <f aca="false">E218</f>
        <v>200</v>
      </c>
      <c r="F217" s="165" t="n">
        <f aca="false">F218</f>
        <v>200</v>
      </c>
      <c r="G217" s="124"/>
      <c r="H217" s="124"/>
    </row>
    <row r="218" s="344" customFormat="true" ht="13.5" hidden="false" customHeight="false" outlineLevel="0" collapsed="false">
      <c r="A218" s="348" t="s">
        <v>964</v>
      </c>
      <c r="B218" s="349" t="s">
        <v>966</v>
      </c>
      <c r="C218" s="350"/>
      <c r="D218" s="390"/>
      <c r="E218" s="352" t="n">
        <f aca="false">E219</f>
        <v>200</v>
      </c>
      <c r="F218" s="352" t="n">
        <f aca="false">F219</f>
        <v>200</v>
      </c>
      <c r="G218" s="391"/>
      <c r="H218" s="391"/>
    </row>
    <row r="219" s="178" customFormat="true" ht="13.5" hidden="false" customHeight="false" outlineLevel="0" collapsed="false">
      <c r="A219" s="348" t="s">
        <v>964</v>
      </c>
      <c r="B219" s="349" t="s">
        <v>966</v>
      </c>
      <c r="C219" s="356" t="s">
        <v>960</v>
      </c>
      <c r="D219" s="358"/>
      <c r="E219" s="131" t="n">
        <v>200</v>
      </c>
      <c r="F219" s="131" t="n">
        <v>200</v>
      </c>
      <c r="G219" s="131"/>
      <c r="H219" s="131"/>
    </row>
    <row r="220" customFormat="false" ht="15" hidden="false" customHeight="false" outlineLevel="0" collapsed="false">
      <c r="A220" s="299" t="s">
        <v>967</v>
      </c>
      <c r="B220" s="341"/>
      <c r="C220" s="342"/>
      <c r="D220" s="300" t="s">
        <v>866</v>
      </c>
      <c r="E220" s="117"/>
      <c r="F220" s="117"/>
      <c r="G220" s="117"/>
      <c r="H220" s="117"/>
    </row>
    <row r="221" customFormat="false" ht="15" hidden="false" customHeight="false" outlineLevel="0" collapsed="false">
      <c r="A221" s="299"/>
      <c r="B221" s="341"/>
      <c r="C221" s="342"/>
      <c r="D221" s="300" t="s">
        <v>968</v>
      </c>
      <c r="E221" s="165" t="e">
        <f aca="false">E223+E224+E225+E227</f>
        <v>#REF!</v>
      </c>
      <c r="F221" s="165" t="e">
        <f aca="false">F223+F224+F225+F227</f>
        <v>#REF!</v>
      </c>
      <c r="G221" s="117"/>
      <c r="H221" s="117"/>
    </row>
    <row r="222" s="178" customFormat="true" ht="13.5" hidden="false" customHeight="false" outlineLevel="0" collapsed="false">
      <c r="A222" s="348" t="s">
        <v>967</v>
      </c>
      <c r="B222" s="349" t="s">
        <v>695</v>
      </c>
      <c r="C222" s="356"/>
      <c r="D222" s="353"/>
      <c r="E222" s="352" t="e">
        <f aca="false">E223+E224+E225</f>
        <v>#REF!</v>
      </c>
      <c r="F222" s="352" t="e">
        <f aca="false">F223+F224+F225</f>
        <v>#REF!</v>
      </c>
      <c r="G222" s="131"/>
      <c r="H222" s="131"/>
    </row>
    <row r="223" s="178" customFormat="true" ht="13.5" hidden="false" customHeight="false" outlineLevel="0" collapsed="false">
      <c r="A223" s="348" t="s">
        <v>967</v>
      </c>
      <c r="B223" s="349" t="s">
        <v>695</v>
      </c>
      <c r="C223" s="356" t="s">
        <v>969</v>
      </c>
      <c r="D223" s="301"/>
      <c r="E223" s="131" t="e">
        <f aca="false">#REF!</f>
        <v>#REF!</v>
      </c>
      <c r="F223" s="131" t="e">
        <f aca="false">#REF!</f>
        <v>#REF!</v>
      </c>
      <c r="G223" s="131"/>
      <c r="H223" s="131"/>
    </row>
    <row r="224" s="178" customFormat="true" ht="13.5" hidden="false" customHeight="false" outlineLevel="0" collapsed="false">
      <c r="A224" s="348" t="s">
        <v>967</v>
      </c>
      <c r="B224" s="349" t="s">
        <v>695</v>
      </c>
      <c r="C224" s="356" t="s">
        <v>970</v>
      </c>
      <c r="D224" s="301"/>
      <c r="E224" s="131" t="e">
        <f aca="false">#REF!</f>
        <v>#REF!</v>
      </c>
      <c r="F224" s="131" t="e">
        <f aca="false">#REF!</f>
        <v>#REF!</v>
      </c>
      <c r="G224" s="131"/>
      <c r="H224" s="131"/>
    </row>
    <row r="225" s="178" customFormat="true" ht="13.5" hidden="false" customHeight="false" outlineLevel="0" collapsed="false">
      <c r="A225" s="348" t="s">
        <v>967</v>
      </c>
      <c r="B225" s="349" t="s">
        <v>695</v>
      </c>
      <c r="C225" s="356" t="s">
        <v>971</v>
      </c>
      <c r="D225" s="301"/>
      <c r="E225" s="131" t="e">
        <f aca="false">#REF!</f>
        <v>#REF!</v>
      </c>
      <c r="F225" s="131" t="e">
        <f aca="false">#REF!</f>
        <v>#REF!</v>
      </c>
      <c r="G225" s="131"/>
      <c r="H225" s="131"/>
    </row>
    <row r="226" s="178" customFormat="true" ht="13.5" hidden="false" customHeight="false" outlineLevel="0" collapsed="false">
      <c r="A226" s="348" t="s">
        <v>967</v>
      </c>
      <c r="B226" s="349" t="s">
        <v>633</v>
      </c>
      <c r="C226" s="356"/>
      <c r="D226" s="301"/>
      <c r="E226" s="131" t="e">
        <f aca="false">E227</f>
        <v>#REF!</v>
      </c>
      <c r="F226" s="131" t="e">
        <f aca="false">F227</f>
        <v>#REF!</v>
      </c>
      <c r="G226" s="131"/>
      <c r="H226" s="131"/>
    </row>
    <row r="227" s="178" customFormat="true" ht="13.5" hidden="false" customHeight="false" outlineLevel="0" collapsed="false">
      <c r="A227" s="348" t="s">
        <v>967</v>
      </c>
      <c r="B227" s="349" t="s">
        <v>633</v>
      </c>
      <c r="C227" s="356" t="s">
        <v>782</v>
      </c>
      <c r="D227" s="301"/>
      <c r="E227" s="131" t="e">
        <f aca="false">#REF!</f>
        <v>#REF!</v>
      </c>
      <c r="F227" s="131" t="e">
        <f aca="false">#REF!</f>
        <v>#REF!</v>
      </c>
      <c r="G227" s="131"/>
      <c r="H227" s="131"/>
    </row>
    <row r="228" s="56" customFormat="true" ht="18.75" hidden="false" customHeight="true" outlineLevel="0" collapsed="false">
      <c r="A228" s="315" t="s">
        <v>972</v>
      </c>
      <c r="B228" s="316"/>
      <c r="C228" s="317"/>
      <c r="D228" s="339" t="s">
        <v>973</v>
      </c>
      <c r="E228" s="340"/>
      <c r="F228" s="340"/>
      <c r="G228" s="340"/>
      <c r="H228" s="340"/>
    </row>
    <row r="229" s="56" customFormat="true" ht="15" hidden="false" customHeight="false" outlineLevel="0" collapsed="false">
      <c r="A229" s="291"/>
      <c r="B229" s="292"/>
      <c r="C229" s="273"/>
      <c r="D229" s="293" t="s">
        <v>974</v>
      </c>
      <c r="E229" s="111" t="n">
        <f aca="false">E233+E241</f>
        <v>183894</v>
      </c>
      <c r="F229" s="111" t="n">
        <f aca="false">F233+F241</f>
        <v>183894</v>
      </c>
      <c r="G229" s="111" t="n">
        <f aca="false">G233+G237+G239+G241</f>
        <v>0</v>
      </c>
      <c r="H229" s="111" t="n">
        <f aca="false">H233+H237+H239+H241</f>
        <v>0</v>
      </c>
    </row>
    <row r="230" s="56" customFormat="true" ht="15" hidden="false" customHeight="false" outlineLevel="0" collapsed="false">
      <c r="A230" s="374" t="s">
        <v>972</v>
      </c>
      <c r="B230" s="320" t="s">
        <v>975</v>
      </c>
      <c r="C230" s="80"/>
      <c r="D230" s="293"/>
      <c r="E230" s="165" t="n">
        <f aca="false">E233+E241</f>
        <v>183894</v>
      </c>
      <c r="F230" s="165" t="n">
        <f aca="false">F233+F241</f>
        <v>183894</v>
      </c>
      <c r="G230" s="111"/>
      <c r="H230" s="111"/>
    </row>
    <row r="231" s="56" customFormat="true" ht="15" hidden="false" customHeight="false" outlineLevel="0" collapsed="false">
      <c r="A231" s="374" t="s">
        <v>972</v>
      </c>
      <c r="B231" s="320" t="s">
        <v>975</v>
      </c>
      <c r="C231" s="80" t="s">
        <v>598</v>
      </c>
      <c r="D231" s="293"/>
      <c r="E231" s="165" t="n">
        <f aca="false">E233+E241</f>
        <v>183894</v>
      </c>
      <c r="F231" s="165" t="n">
        <f aca="false">F233+F241</f>
        <v>183894</v>
      </c>
      <c r="G231" s="111"/>
      <c r="H231" s="111"/>
    </row>
    <row r="232" s="56" customFormat="true" ht="15" hidden="false" customHeight="false" outlineLevel="0" collapsed="false">
      <c r="A232" s="291"/>
      <c r="B232" s="292"/>
      <c r="C232" s="273"/>
      <c r="D232" s="298" t="s">
        <v>15</v>
      </c>
      <c r="E232" s="111"/>
      <c r="F232" s="111"/>
      <c r="G232" s="111"/>
      <c r="H232" s="111"/>
    </row>
    <row r="233" customFormat="false" ht="29.25" hidden="false" customHeight="false" outlineLevel="0" collapsed="false">
      <c r="A233" s="311" t="s">
        <v>972</v>
      </c>
      <c r="B233" s="392" t="s">
        <v>975</v>
      </c>
      <c r="C233" s="393" t="s">
        <v>598</v>
      </c>
      <c r="D233" s="310" t="s">
        <v>976</v>
      </c>
      <c r="E233" s="117" t="n">
        <f aca="false">E235+E237+E239+E240</f>
        <v>73204</v>
      </c>
      <c r="F233" s="117" t="n">
        <f aca="false">F235+F237+F239+F240</f>
        <v>73204</v>
      </c>
      <c r="G233" s="117"/>
      <c r="H233" s="117"/>
    </row>
    <row r="234" customFormat="false" ht="15" hidden="false" customHeight="false" outlineLevel="0" collapsed="false">
      <c r="A234" s="295"/>
      <c r="B234" s="296"/>
      <c r="C234" s="297"/>
      <c r="D234" s="298" t="s">
        <v>977</v>
      </c>
      <c r="E234" s="117"/>
      <c r="F234" s="117"/>
      <c r="G234" s="117"/>
      <c r="H234" s="117"/>
    </row>
    <row r="235" customFormat="false" ht="15" hidden="false" customHeight="false" outlineLevel="0" collapsed="false">
      <c r="A235" s="374" t="s">
        <v>972</v>
      </c>
      <c r="B235" s="392" t="s">
        <v>975</v>
      </c>
      <c r="C235" s="393" t="s">
        <v>598</v>
      </c>
      <c r="D235" s="298" t="s">
        <v>978</v>
      </c>
      <c r="E235" s="117" t="n">
        <v>1236</v>
      </c>
      <c r="F235" s="117" t="n">
        <v>1236</v>
      </c>
      <c r="G235" s="117"/>
      <c r="H235" s="117"/>
    </row>
    <row r="236" customFormat="false" ht="15" hidden="false" customHeight="false" outlineLevel="0" collapsed="false">
      <c r="A236" s="374" t="s">
        <v>972</v>
      </c>
      <c r="B236" s="392" t="s">
        <v>975</v>
      </c>
      <c r="C236" s="393" t="s">
        <v>598</v>
      </c>
      <c r="D236" s="298" t="s">
        <v>979</v>
      </c>
      <c r="E236" s="117"/>
      <c r="F236" s="117"/>
      <c r="G236" s="117"/>
      <c r="H236" s="117"/>
    </row>
    <row r="237" s="178" customFormat="true" ht="15" hidden="false" customHeight="false" outlineLevel="0" collapsed="false">
      <c r="A237" s="374"/>
      <c r="B237" s="320"/>
      <c r="C237" s="80"/>
      <c r="D237" s="298" t="s">
        <v>980</v>
      </c>
      <c r="E237" s="117" t="n">
        <v>5434</v>
      </c>
      <c r="F237" s="117" t="n">
        <v>5434</v>
      </c>
      <c r="G237" s="117"/>
      <c r="H237" s="117"/>
    </row>
    <row r="238" s="178" customFormat="true" ht="15" hidden="false" customHeight="false" outlineLevel="0" collapsed="false">
      <c r="A238" s="374" t="s">
        <v>972</v>
      </c>
      <c r="B238" s="392" t="s">
        <v>975</v>
      </c>
      <c r="C238" s="393" t="s">
        <v>598</v>
      </c>
      <c r="D238" s="298" t="s">
        <v>981</v>
      </c>
      <c r="E238" s="117"/>
      <c r="F238" s="117"/>
      <c r="G238" s="117"/>
      <c r="H238" s="117"/>
    </row>
    <row r="239" customFormat="false" ht="15" hidden="false" customHeight="false" outlineLevel="0" collapsed="false">
      <c r="A239" s="374"/>
      <c r="B239" s="320"/>
      <c r="C239" s="80"/>
      <c r="D239" s="298" t="s">
        <v>982</v>
      </c>
      <c r="E239" s="117" t="n">
        <v>10434</v>
      </c>
      <c r="F239" s="117" t="n">
        <v>10434</v>
      </c>
      <c r="G239" s="117"/>
      <c r="H239" s="117"/>
    </row>
    <row r="240" customFormat="false" ht="15" hidden="false" customHeight="false" outlineLevel="0" collapsed="false">
      <c r="A240" s="374" t="n">
        <v>1901</v>
      </c>
      <c r="B240" s="392" t="s">
        <v>975</v>
      </c>
      <c r="C240" s="393" t="s">
        <v>598</v>
      </c>
      <c r="D240" s="298" t="s">
        <v>983</v>
      </c>
      <c r="E240" s="117" t="n">
        <v>56100</v>
      </c>
      <c r="F240" s="117" t="n">
        <v>56100</v>
      </c>
      <c r="G240" s="117"/>
      <c r="H240" s="117"/>
    </row>
    <row r="241" customFormat="false" ht="29.25" hidden="false" customHeight="false" outlineLevel="0" collapsed="false">
      <c r="A241" s="394" t="s">
        <v>972</v>
      </c>
      <c r="B241" s="395" t="s">
        <v>975</v>
      </c>
      <c r="C241" s="396" t="s">
        <v>598</v>
      </c>
      <c r="D241" s="397" t="s">
        <v>984</v>
      </c>
      <c r="E241" s="398" t="n">
        <v>110690</v>
      </c>
      <c r="F241" s="398" t="n">
        <v>110690</v>
      </c>
      <c r="G241" s="398"/>
      <c r="H241" s="398"/>
    </row>
    <row r="242" s="56" customFormat="true" ht="15" hidden="false" customHeight="false" outlineLevel="0" collapsed="false">
      <c r="A242" s="399" t="n">
        <v>3000</v>
      </c>
      <c r="B242" s="400"/>
      <c r="C242" s="401"/>
      <c r="D242" s="402" t="s">
        <v>985</v>
      </c>
      <c r="E242" s="403" t="n">
        <f aca="false">E243+E255+E298+E331</f>
        <v>4201</v>
      </c>
      <c r="F242" s="403" t="n">
        <f aca="false">F243+F255+F298+F331</f>
        <v>4201</v>
      </c>
      <c r="G242" s="403" t="n">
        <f aca="false">G243+G255+G298+G331</f>
        <v>687</v>
      </c>
      <c r="H242" s="403" t="n">
        <f aca="false">H243+H255+H298+H331</f>
        <v>0</v>
      </c>
    </row>
    <row r="243" s="56" customFormat="true" ht="18.75" hidden="false" customHeight="true" outlineLevel="0" collapsed="false">
      <c r="A243" s="404" t="s">
        <v>986</v>
      </c>
      <c r="B243" s="405" t="s">
        <v>987</v>
      </c>
      <c r="C243" s="406" t="s">
        <v>988</v>
      </c>
      <c r="D243" s="407" t="s">
        <v>989</v>
      </c>
      <c r="E243" s="340" t="n">
        <f aca="false">E248+E252+E254</f>
        <v>2845</v>
      </c>
      <c r="F243" s="340" t="n">
        <f aca="false">F248+F252+F254</f>
        <v>2845</v>
      </c>
      <c r="G243" s="340" t="n">
        <f aca="false">G248+G252+G254</f>
        <v>0</v>
      </c>
      <c r="H243" s="340" t="n">
        <f aca="false">H248+H252+H254</f>
        <v>0</v>
      </c>
    </row>
    <row r="244" s="56" customFormat="true" ht="15" hidden="false" customHeight="false" outlineLevel="0" collapsed="false">
      <c r="A244" s="374" t="s">
        <v>986</v>
      </c>
      <c r="B244" s="320" t="s">
        <v>987</v>
      </c>
      <c r="C244" s="80"/>
      <c r="D244" s="408"/>
      <c r="E244" s="165" t="n">
        <f aca="false">E248+E252+E254</f>
        <v>2845</v>
      </c>
      <c r="F244" s="165" t="n">
        <f aca="false">F248+F252+F254</f>
        <v>2845</v>
      </c>
      <c r="G244" s="111"/>
      <c r="H244" s="111"/>
    </row>
    <row r="245" s="56" customFormat="true" ht="15" hidden="false" customHeight="false" outlineLevel="0" collapsed="false">
      <c r="A245" s="374" t="s">
        <v>986</v>
      </c>
      <c r="B245" s="320" t="s">
        <v>987</v>
      </c>
      <c r="C245" s="80" t="s">
        <v>988</v>
      </c>
      <c r="D245" s="408"/>
      <c r="E245" s="111"/>
      <c r="F245" s="111"/>
      <c r="G245" s="111"/>
      <c r="H245" s="111"/>
    </row>
    <row r="246" customFormat="false" ht="15" hidden="false" customHeight="false" outlineLevel="0" collapsed="false">
      <c r="A246" s="295"/>
      <c r="B246" s="296"/>
      <c r="C246" s="297"/>
      <c r="D246" s="298" t="s">
        <v>15</v>
      </c>
      <c r="E246" s="117"/>
      <c r="F246" s="117"/>
      <c r="G246" s="117"/>
      <c r="H246" s="117"/>
    </row>
    <row r="247" customFormat="false" ht="15" hidden="false" customHeight="false" outlineLevel="0" collapsed="false">
      <c r="A247" s="295" t="n">
        <v>3001</v>
      </c>
      <c r="B247" s="296" t="s">
        <v>987</v>
      </c>
      <c r="C247" s="297" t="s">
        <v>988</v>
      </c>
      <c r="D247" s="298" t="s">
        <v>990</v>
      </c>
      <c r="E247" s="117"/>
      <c r="F247" s="117"/>
      <c r="G247" s="117"/>
      <c r="H247" s="117"/>
    </row>
    <row r="248" customFormat="false" ht="15" hidden="false" customHeight="false" outlineLevel="0" collapsed="false">
      <c r="A248" s="295"/>
      <c r="B248" s="296"/>
      <c r="C248" s="297"/>
      <c r="D248" s="298" t="s">
        <v>991</v>
      </c>
      <c r="E248" s="117" t="n">
        <v>1430</v>
      </c>
      <c r="F248" s="117" t="n">
        <v>1430</v>
      </c>
      <c r="G248" s="117"/>
      <c r="H248" s="117"/>
    </row>
    <row r="249" customFormat="false" ht="15" hidden="false" customHeight="false" outlineLevel="0" collapsed="false">
      <c r="A249" s="374" t="n">
        <v>3001</v>
      </c>
      <c r="B249" s="320" t="s">
        <v>987</v>
      </c>
      <c r="C249" s="80" t="s">
        <v>988</v>
      </c>
      <c r="D249" s="298" t="s">
        <v>992</v>
      </c>
      <c r="E249" s="117"/>
      <c r="F249" s="117"/>
      <c r="G249" s="117"/>
      <c r="H249" s="117"/>
    </row>
    <row r="250" customFormat="false" ht="15" hidden="false" customHeight="false" outlineLevel="0" collapsed="false">
      <c r="A250" s="295"/>
      <c r="B250" s="296"/>
      <c r="C250" s="297"/>
      <c r="D250" s="298" t="s">
        <v>993</v>
      </c>
      <c r="E250" s="117"/>
      <c r="F250" s="117"/>
      <c r="G250" s="117"/>
      <c r="H250" s="117"/>
    </row>
    <row r="251" customFormat="false" ht="15" hidden="false" customHeight="false" outlineLevel="0" collapsed="false">
      <c r="A251" s="295"/>
      <c r="B251" s="296"/>
      <c r="C251" s="297"/>
      <c r="D251" s="298" t="s">
        <v>994</v>
      </c>
      <c r="E251" s="117" t="n">
        <v>220</v>
      </c>
      <c r="F251" s="117" t="n">
        <v>220</v>
      </c>
      <c r="G251" s="117"/>
      <c r="H251" s="117"/>
    </row>
    <row r="252" customFormat="false" ht="15" hidden="false" customHeight="false" outlineLevel="0" collapsed="false">
      <c r="A252" s="374" t="n">
        <v>3001</v>
      </c>
      <c r="B252" s="320" t="s">
        <v>987</v>
      </c>
      <c r="C252" s="80" t="s">
        <v>988</v>
      </c>
      <c r="D252" s="298" t="s">
        <v>995</v>
      </c>
      <c r="E252" s="117" t="n">
        <v>550</v>
      </c>
      <c r="F252" s="117" t="n">
        <v>550</v>
      </c>
      <c r="G252" s="117"/>
      <c r="H252" s="117"/>
    </row>
    <row r="253" customFormat="false" ht="15" hidden="false" customHeight="false" outlineLevel="0" collapsed="false">
      <c r="A253" s="374" t="n">
        <v>3001</v>
      </c>
      <c r="B253" s="320" t="s">
        <v>987</v>
      </c>
      <c r="C253" s="80" t="s">
        <v>988</v>
      </c>
      <c r="D253" s="298" t="s">
        <v>996</v>
      </c>
      <c r="E253" s="117"/>
      <c r="F253" s="117"/>
      <c r="G253" s="117"/>
      <c r="H253" s="117"/>
    </row>
    <row r="254" customFormat="false" ht="15" hidden="false" customHeight="false" outlineLevel="0" collapsed="false">
      <c r="A254" s="409"/>
      <c r="B254" s="410"/>
      <c r="C254" s="411"/>
      <c r="D254" s="412" t="s">
        <v>997</v>
      </c>
      <c r="E254" s="398" t="n">
        <v>865</v>
      </c>
      <c r="F254" s="398" t="n">
        <v>865</v>
      </c>
      <c r="G254" s="398"/>
      <c r="H254" s="398"/>
    </row>
    <row r="255" s="56" customFormat="true" ht="18.75" hidden="false" customHeight="true" outlineLevel="0" collapsed="false">
      <c r="A255" s="404" t="s">
        <v>998</v>
      </c>
      <c r="B255" s="405" t="s">
        <v>764</v>
      </c>
      <c r="C255" s="406" t="s">
        <v>999</v>
      </c>
      <c r="D255" s="407" t="s">
        <v>1000</v>
      </c>
      <c r="E255" s="354" t="n">
        <f aca="false">E259-E261</f>
        <v>-9967</v>
      </c>
      <c r="F255" s="354" t="n">
        <f aca="false">F259-F261</f>
        <v>-9967</v>
      </c>
      <c r="G255" s="354" t="n">
        <f aca="false">G259-G261</f>
        <v>0</v>
      </c>
      <c r="H255" s="354" t="n">
        <f aca="false">H259-H261</f>
        <v>0</v>
      </c>
    </row>
    <row r="256" s="56" customFormat="true" ht="15" hidden="false" customHeight="false" outlineLevel="0" collapsed="false">
      <c r="A256" s="374" t="s">
        <v>998</v>
      </c>
      <c r="B256" s="320" t="s">
        <v>764</v>
      </c>
      <c r="C256" s="80"/>
      <c r="D256" s="408"/>
      <c r="E256" s="165" t="n">
        <f aca="false">E259-E261</f>
        <v>-9967</v>
      </c>
      <c r="F256" s="165" t="n">
        <f aca="false">F259-F261</f>
        <v>-9967</v>
      </c>
      <c r="G256" s="354"/>
      <c r="H256" s="354"/>
    </row>
    <row r="257" s="56" customFormat="true" ht="15" hidden="false" customHeight="false" outlineLevel="0" collapsed="false">
      <c r="A257" s="374" t="s">
        <v>998</v>
      </c>
      <c r="B257" s="320" t="s">
        <v>764</v>
      </c>
      <c r="C257" s="80" t="s">
        <v>999</v>
      </c>
      <c r="D257" s="408"/>
      <c r="E257" s="165" t="n">
        <f aca="false">E259-E261</f>
        <v>-9967</v>
      </c>
      <c r="F257" s="165" t="n">
        <f aca="false">F259-F261</f>
        <v>-9967</v>
      </c>
      <c r="G257" s="354"/>
      <c r="H257" s="354"/>
    </row>
    <row r="258" s="56" customFormat="true" ht="15" hidden="false" customHeight="false" outlineLevel="0" collapsed="false">
      <c r="A258" s="413"/>
      <c r="B258" s="376"/>
      <c r="C258" s="377"/>
      <c r="D258" s="300" t="s">
        <v>1001</v>
      </c>
      <c r="E258" s="111"/>
      <c r="F258" s="111"/>
      <c r="G258" s="111"/>
      <c r="H258" s="111"/>
    </row>
    <row r="259" s="56" customFormat="true" ht="15" hidden="false" customHeight="false" outlineLevel="0" collapsed="false">
      <c r="A259" s="413"/>
      <c r="B259" s="376"/>
      <c r="C259" s="377"/>
      <c r="D259" s="300" t="s">
        <v>1002</v>
      </c>
      <c r="E259" s="165" t="n">
        <v>71555</v>
      </c>
      <c r="F259" s="165" t="n">
        <v>71555</v>
      </c>
      <c r="G259" s="165"/>
      <c r="H259" s="117"/>
    </row>
    <row r="260" s="56" customFormat="true" ht="15" hidden="false" customHeight="false" outlineLevel="0" collapsed="false">
      <c r="A260" s="413"/>
      <c r="B260" s="376"/>
      <c r="C260" s="377"/>
      <c r="D260" s="300" t="s">
        <v>1003</v>
      </c>
      <c r="E260" s="165"/>
      <c r="F260" s="165"/>
      <c r="G260" s="165"/>
      <c r="H260" s="117"/>
    </row>
    <row r="261" s="56" customFormat="true" ht="15" hidden="false" customHeight="false" outlineLevel="0" collapsed="false">
      <c r="A261" s="413"/>
      <c r="B261" s="376"/>
      <c r="C261" s="377"/>
      <c r="D261" s="300" t="s">
        <v>1004</v>
      </c>
      <c r="E261" s="165" t="n">
        <v>81522</v>
      </c>
      <c r="F261" s="165" t="n">
        <v>81522</v>
      </c>
      <c r="G261" s="165"/>
      <c r="H261" s="117"/>
    </row>
    <row r="262" s="56" customFormat="true" ht="15" hidden="false" customHeight="false" outlineLevel="0" collapsed="false">
      <c r="A262" s="413"/>
      <c r="B262" s="376"/>
      <c r="C262" s="377"/>
      <c r="D262" s="298" t="s">
        <v>15</v>
      </c>
      <c r="E262" s="111"/>
      <c r="F262" s="111"/>
      <c r="G262" s="111"/>
      <c r="H262" s="111"/>
    </row>
    <row r="263" s="56" customFormat="true" ht="15" hidden="false" customHeight="false" outlineLevel="0" collapsed="false">
      <c r="A263" s="374" t="n">
        <v>3003</v>
      </c>
      <c r="B263" s="320" t="s">
        <v>764</v>
      </c>
      <c r="C263" s="80" t="s">
        <v>999</v>
      </c>
      <c r="D263" s="298" t="s">
        <v>1005</v>
      </c>
      <c r="E263" s="111"/>
      <c r="F263" s="111"/>
      <c r="G263" s="111"/>
      <c r="H263" s="111"/>
    </row>
    <row r="264" s="56" customFormat="true" ht="15" hidden="false" customHeight="false" outlineLevel="0" collapsed="false">
      <c r="A264" s="413"/>
      <c r="B264" s="376"/>
      <c r="C264" s="376"/>
      <c r="D264" s="375" t="s">
        <v>1006</v>
      </c>
      <c r="E264" s="414"/>
      <c r="F264" s="414"/>
      <c r="G264" s="414"/>
      <c r="H264" s="414"/>
    </row>
    <row r="265" s="56" customFormat="true" ht="15" hidden="false" customHeight="false" outlineLevel="0" collapsed="false">
      <c r="A265" s="413"/>
      <c r="B265" s="376"/>
      <c r="C265" s="377"/>
      <c r="D265" s="298" t="s">
        <v>1007</v>
      </c>
      <c r="E265" s="165" t="n">
        <f aca="false">E266-E267</f>
        <v>372</v>
      </c>
      <c r="F265" s="165" t="n">
        <f aca="false">F266-F267</f>
        <v>372</v>
      </c>
      <c r="G265" s="111"/>
      <c r="H265" s="111"/>
    </row>
    <row r="266" s="56" customFormat="true" ht="15" hidden="false" customHeight="false" outlineLevel="0" collapsed="false">
      <c r="A266" s="413"/>
      <c r="B266" s="376"/>
      <c r="C266" s="377"/>
      <c r="D266" s="415" t="s">
        <v>864</v>
      </c>
      <c r="E266" s="165" t="n">
        <v>918</v>
      </c>
      <c r="F266" s="165" t="n">
        <v>918</v>
      </c>
      <c r="G266" s="111"/>
      <c r="H266" s="111"/>
    </row>
    <row r="267" s="56" customFormat="true" ht="15" hidden="false" customHeight="false" outlineLevel="0" collapsed="false">
      <c r="A267" s="413"/>
      <c r="B267" s="376"/>
      <c r="C267" s="377"/>
      <c r="D267" s="415" t="s">
        <v>865</v>
      </c>
      <c r="E267" s="165" t="n">
        <v>546</v>
      </c>
      <c r="F267" s="165" t="n">
        <v>546</v>
      </c>
      <c r="G267" s="111"/>
      <c r="H267" s="111"/>
    </row>
    <row r="268" s="56" customFormat="true" ht="15" hidden="false" customHeight="false" outlineLevel="0" collapsed="false">
      <c r="A268" s="374" t="n">
        <v>3003</v>
      </c>
      <c r="B268" s="320" t="s">
        <v>764</v>
      </c>
      <c r="C268" s="80" t="s">
        <v>999</v>
      </c>
      <c r="D268" s="298" t="s">
        <v>1005</v>
      </c>
      <c r="E268" s="111"/>
      <c r="F268" s="111"/>
      <c r="G268" s="111"/>
      <c r="H268" s="111"/>
    </row>
    <row r="269" s="56" customFormat="true" ht="15" hidden="false" customHeight="false" outlineLevel="0" collapsed="false">
      <c r="A269" s="413"/>
      <c r="B269" s="376"/>
      <c r="C269" s="377"/>
      <c r="D269" s="415" t="s">
        <v>1008</v>
      </c>
      <c r="E269" s="165" t="n">
        <f aca="false">E270-E271</f>
        <v>5</v>
      </c>
      <c r="F269" s="165" t="n">
        <f aca="false">F270-F271</f>
        <v>5</v>
      </c>
      <c r="G269" s="111"/>
      <c r="H269" s="111"/>
    </row>
    <row r="270" s="56" customFormat="true" ht="15" hidden="false" customHeight="false" outlineLevel="0" collapsed="false">
      <c r="A270" s="413"/>
      <c r="B270" s="376"/>
      <c r="C270" s="377"/>
      <c r="D270" s="415" t="s">
        <v>864</v>
      </c>
      <c r="E270" s="165" t="n">
        <v>1037</v>
      </c>
      <c r="F270" s="165" t="n">
        <v>1037</v>
      </c>
      <c r="G270" s="111"/>
      <c r="H270" s="111"/>
    </row>
    <row r="271" s="56" customFormat="true" ht="15" hidden="false" customHeight="false" outlineLevel="0" collapsed="false">
      <c r="A271" s="413"/>
      <c r="B271" s="376"/>
      <c r="C271" s="377"/>
      <c r="D271" s="415" t="s">
        <v>865</v>
      </c>
      <c r="E271" s="165" t="n">
        <v>1032</v>
      </c>
      <c r="F271" s="165" t="n">
        <v>1032</v>
      </c>
      <c r="G271" s="111"/>
      <c r="H271" s="111"/>
    </row>
    <row r="272" s="56" customFormat="true" ht="15" hidden="false" customHeight="false" outlineLevel="0" collapsed="false">
      <c r="A272" s="374" t="n">
        <v>3003</v>
      </c>
      <c r="B272" s="320" t="s">
        <v>764</v>
      </c>
      <c r="C272" s="80" t="s">
        <v>999</v>
      </c>
      <c r="D272" s="298" t="s">
        <v>1005</v>
      </c>
      <c r="E272" s="111"/>
      <c r="F272" s="111"/>
      <c r="G272" s="111"/>
      <c r="H272" s="111"/>
    </row>
    <row r="273" s="56" customFormat="true" ht="15" hidden="false" customHeight="false" outlineLevel="0" collapsed="false">
      <c r="A273" s="413"/>
      <c r="B273" s="376"/>
      <c r="C273" s="377"/>
      <c r="D273" s="298" t="s">
        <v>1009</v>
      </c>
      <c r="E273" s="165" t="n">
        <f aca="false">E274-E275</f>
        <v>500</v>
      </c>
      <c r="F273" s="165" t="n">
        <f aca="false">F274-F275</f>
        <v>500</v>
      </c>
      <c r="G273" s="111"/>
      <c r="H273" s="111"/>
    </row>
    <row r="274" customFormat="false" ht="15" hidden="false" customHeight="false" outlineLevel="0" collapsed="false">
      <c r="A274" s="374"/>
      <c r="B274" s="320"/>
      <c r="C274" s="80"/>
      <c r="D274" s="415" t="s">
        <v>864</v>
      </c>
      <c r="E274" s="117" t="n">
        <v>1500</v>
      </c>
      <c r="F274" s="117" t="n">
        <v>1500</v>
      </c>
      <c r="G274" s="117"/>
      <c r="H274" s="117"/>
    </row>
    <row r="275" customFormat="false" ht="15" hidden="false" customHeight="false" outlineLevel="0" collapsed="false">
      <c r="A275" s="374"/>
      <c r="B275" s="320"/>
      <c r="C275" s="80"/>
      <c r="D275" s="415" t="s">
        <v>865</v>
      </c>
      <c r="E275" s="117" t="n">
        <v>1000</v>
      </c>
      <c r="F275" s="117" t="n">
        <v>1000</v>
      </c>
      <c r="G275" s="117"/>
      <c r="H275" s="117"/>
    </row>
    <row r="276" customFormat="false" ht="15" hidden="false" customHeight="false" outlineLevel="0" collapsed="false">
      <c r="A276" s="374" t="n">
        <v>3003</v>
      </c>
      <c r="B276" s="320" t="s">
        <v>764</v>
      </c>
      <c r="C276" s="80" t="s">
        <v>999</v>
      </c>
      <c r="D276" s="298" t="s">
        <v>1010</v>
      </c>
      <c r="E276" s="117"/>
      <c r="F276" s="117"/>
      <c r="G276" s="117"/>
      <c r="H276" s="117"/>
    </row>
    <row r="277" customFormat="false" ht="15" hidden="false" customHeight="false" outlineLevel="0" collapsed="false">
      <c r="A277" s="374"/>
      <c r="B277" s="320"/>
      <c r="C277" s="80"/>
      <c r="D277" s="298" t="s">
        <v>1011</v>
      </c>
      <c r="E277" s="117"/>
      <c r="F277" s="117"/>
      <c r="G277" s="117"/>
      <c r="H277" s="117"/>
    </row>
    <row r="278" customFormat="false" ht="15" hidden="false" customHeight="false" outlineLevel="0" collapsed="false">
      <c r="A278" s="374"/>
      <c r="B278" s="320"/>
      <c r="C278" s="80"/>
      <c r="D278" s="298" t="s">
        <v>1012</v>
      </c>
      <c r="E278" s="117"/>
      <c r="F278" s="117"/>
      <c r="G278" s="117"/>
      <c r="H278" s="117"/>
    </row>
    <row r="279" customFormat="false" ht="15" hidden="false" customHeight="false" outlineLevel="0" collapsed="false">
      <c r="A279" s="374"/>
      <c r="B279" s="320"/>
      <c r="C279" s="80"/>
      <c r="D279" s="416" t="s">
        <v>1013</v>
      </c>
      <c r="E279" s="165" t="n">
        <f aca="false">E280-E281</f>
        <v>1490</v>
      </c>
      <c r="F279" s="165" t="n">
        <f aca="false">F280-F281</f>
        <v>1490</v>
      </c>
      <c r="G279" s="117"/>
      <c r="H279" s="117"/>
    </row>
    <row r="280" customFormat="false" ht="15" hidden="false" customHeight="false" outlineLevel="0" collapsed="false">
      <c r="A280" s="374"/>
      <c r="B280" s="320"/>
      <c r="C280" s="80"/>
      <c r="D280" s="415" t="s">
        <v>864</v>
      </c>
      <c r="E280" s="117" t="n">
        <v>5100</v>
      </c>
      <c r="F280" s="117" t="n">
        <v>5100</v>
      </c>
      <c r="G280" s="117"/>
      <c r="H280" s="117"/>
    </row>
    <row r="281" customFormat="false" ht="15" hidden="false" customHeight="false" outlineLevel="0" collapsed="false">
      <c r="A281" s="295"/>
      <c r="B281" s="296"/>
      <c r="C281" s="297"/>
      <c r="D281" s="415" t="s">
        <v>865</v>
      </c>
      <c r="E281" s="117" t="n">
        <v>3610</v>
      </c>
      <c r="F281" s="117" t="n">
        <v>3610</v>
      </c>
      <c r="G281" s="117"/>
      <c r="H281" s="117"/>
    </row>
    <row r="282" customFormat="false" ht="43.5" hidden="false" customHeight="false" outlineLevel="0" collapsed="false">
      <c r="A282" s="295" t="n">
        <v>3003</v>
      </c>
      <c r="B282" s="296" t="s">
        <v>764</v>
      </c>
      <c r="C282" s="297" t="s">
        <v>999</v>
      </c>
      <c r="D282" s="417" t="s">
        <v>1014</v>
      </c>
      <c r="E282" s="165" t="n">
        <f aca="false">E283-E284</f>
        <v>-2000</v>
      </c>
      <c r="F282" s="165" t="n">
        <f aca="false">F283-F284</f>
        <v>-2000</v>
      </c>
      <c r="G282" s="117"/>
      <c r="H282" s="117"/>
    </row>
    <row r="283" customFormat="false" ht="15" hidden="false" customHeight="false" outlineLevel="0" collapsed="false">
      <c r="A283" s="295"/>
      <c r="B283" s="296"/>
      <c r="C283" s="297"/>
      <c r="D283" s="415" t="s">
        <v>864</v>
      </c>
      <c r="E283" s="117"/>
      <c r="F283" s="117"/>
      <c r="G283" s="117"/>
      <c r="H283" s="117"/>
    </row>
    <row r="284" customFormat="false" ht="15" hidden="false" customHeight="false" outlineLevel="0" collapsed="false">
      <c r="A284" s="295"/>
      <c r="B284" s="296"/>
      <c r="C284" s="297"/>
      <c r="D284" s="415" t="s">
        <v>865</v>
      </c>
      <c r="E284" s="117" t="n">
        <v>2000</v>
      </c>
      <c r="F284" s="117" t="n">
        <v>2000</v>
      </c>
      <c r="G284" s="117"/>
      <c r="H284" s="117"/>
    </row>
    <row r="285" customFormat="false" ht="43.5" hidden="false" customHeight="false" outlineLevel="0" collapsed="false">
      <c r="A285" s="295" t="n">
        <v>3003</v>
      </c>
      <c r="B285" s="296" t="s">
        <v>764</v>
      </c>
      <c r="C285" s="297" t="s">
        <v>999</v>
      </c>
      <c r="D285" s="417" t="s">
        <v>1015</v>
      </c>
      <c r="E285" s="165" t="n">
        <f aca="false">E286-E287</f>
        <v>-740</v>
      </c>
      <c r="F285" s="165" t="n">
        <f aca="false">F286-F287</f>
        <v>-740</v>
      </c>
      <c r="G285" s="117"/>
      <c r="H285" s="117"/>
    </row>
    <row r="286" customFormat="false" ht="15" hidden="false" customHeight="false" outlineLevel="0" collapsed="false">
      <c r="A286" s="374"/>
      <c r="B286" s="320"/>
      <c r="C286" s="80"/>
      <c r="D286" s="415" t="s">
        <v>864</v>
      </c>
      <c r="E286" s="117"/>
      <c r="F286" s="117"/>
      <c r="G286" s="117"/>
      <c r="H286" s="117"/>
    </row>
    <row r="287" customFormat="false" ht="15" hidden="false" customHeight="false" outlineLevel="0" collapsed="false">
      <c r="A287" s="295"/>
      <c r="B287" s="296"/>
      <c r="C287" s="297"/>
      <c r="D287" s="415" t="s">
        <v>865</v>
      </c>
      <c r="E287" s="117" t="n">
        <v>740</v>
      </c>
      <c r="F287" s="117" t="n">
        <v>740</v>
      </c>
      <c r="G287" s="117"/>
      <c r="H287" s="117"/>
    </row>
    <row r="288" customFormat="false" ht="15" hidden="false" customHeight="false" outlineLevel="0" collapsed="false">
      <c r="A288" s="295" t="n">
        <v>3003</v>
      </c>
      <c r="B288" s="296" t="s">
        <v>764</v>
      </c>
      <c r="C288" s="297" t="s">
        <v>999</v>
      </c>
      <c r="D288" s="415" t="s">
        <v>1016</v>
      </c>
      <c r="E288" s="117"/>
      <c r="F288" s="117"/>
      <c r="G288" s="117"/>
      <c r="H288" s="117"/>
    </row>
    <row r="289" customFormat="false" ht="15" hidden="false" customHeight="false" outlineLevel="0" collapsed="false">
      <c r="A289" s="295"/>
      <c r="B289" s="296"/>
      <c r="C289" s="297"/>
      <c r="D289" s="415" t="s">
        <v>1017</v>
      </c>
      <c r="E289" s="117" t="n">
        <f aca="false">E290-E291</f>
        <v>-9594</v>
      </c>
      <c r="F289" s="117" t="n">
        <f aca="false">F290-F291</f>
        <v>-9594</v>
      </c>
      <c r="G289" s="117"/>
      <c r="H289" s="117"/>
    </row>
    <row r="290" customFormat="false" ht="15" hidden="false" customHeight="false" outlineLevel="0" collapsed="false">
      <c r="A290" s="295"/>
      <c r="B290" s="296"/>
      <c r="C290" s="297"/>
      <c r="D290" s="415" t="s">
        <v>864</v>
      </c>
      <c r="E290" s="117"/>
      <c r="F290" s="117"/>
      <c r="G290" s="117"/>
      <c r="H290" s="117"/>
    </row>
    <row r="291" customFormat="false" ht="15" hidden="false" customHeight="false" outlineLevel="0" collapsed="false">
      <c r="A291" s="295"/>
      <c r="B291" s="296"/>
      <c r="C291" s="297"/>
      <c r="D291" s="415" t="s">
        <v>865</v>
      </c>
      <c r="E291" s="117" t="n">
        <v>9594</v>
      </c>
      <c r="F291" s="117" t="n">
        <v>9594</v>
      </c>
      <c r="G291" s="117"/>
      <c r="H291" s="117"/>
    </row>
    <row r="292" customFormat="false" ht="15" hidden="false" customHeight="false" outlineLevel="0" collapsed="false">
      <c r="A292" s="295" t="n">
        <v>3003</v>
      </c>
      <c r="B292" s="296" t="s">
        <v>764</v>
      </c>
      <c r="C292" s="297" t="s">
        <v>999</v>
      </c>
      <c r="D292" s="415" t="s">
        <v>1018</v>
      </c>
      <c r="E292" s="117"/>
      <c r="F292" s="117"/>
      <c r="G292" s="117"/>
      <c r="H292" s="117"/>
    </row>
    <row r="293" customFormat="false" ht="15" hidden="false" customHeight="false" outlineLevel="0" collapsed="false">
      <c r="A293" s="295"/>
      <c r="B293" s="296"/>
      <c r="C293" s="297"/>
      <c r="D293" s="415" t="s">
        <v>1019</v>
      </c>
      <c r="E293" s="117"/>
      <c r="F293" s="117"/>
      <c r="G293" s="117"/>
      <c r="H293" s="117"/>
    </row>
    <row r="294" customFormat="false" ht="15" hidden="false" customHeight="false" outlineLevel="0" collapsed="false">
      <c r="A294" s="295"/>
      <c r="B294" s="296"/>
      <c r="C294" s="297"/>
      <c r="D294" s="415" t="s">
        <v>1020</v>
      </c>
      <c r="E294" s="117" t="n">
        <f aca="false">E295-E296</f>
        <v>0</v>
      </c>
      <c r="F294" s="117"/>
      <c r="G294" s="117"/>
      <c r="H294" s="117"/>
    </row>
    <row r="295" customFormat="false" ht="15" hidden="false" customHeight="false" outlineLevel="0" collapsed="false">
      <c r="A295" s="295"/>
      <c r="B295" s="296"/>
      <c r="C295" s="297"/>
      <c r="D295" s="415" t="s">
        <v>864</v>
      </c>
      <c r="E295" s="117" t="n">
        <v>63000</v>
      </c>
      <c r="F295" s="117" t="n">
        <v>63000</v>
      </c>
      <c r="G295" s="117"/>
      <c r="H295" s="117"/>
    </row>
    <row r="296" customFormat="false" ht="15" hidden="false" customHeight="false" outlineLevel="0" collapsed="false">
      <c r="A296" s="418"/>
      <c r="B296" s="323"/>
      <c r="C296" s="324"/>
      <c r="D296" s="419" t="s">
        <v>865</v>
      </c>
      <c r="E296" s="398" t="n">
        <v>63000</v>
      </c>
      <c r="F296" s="398" t="n">
        <v>63000</v>
      </c>
      <c r="G296" s="398"/>
      <c r="H296" s="398"/>
    </row>
    <row r="297" s="56" customFormat="true" ht="19.5" hidden="false" customHeight="true" outlineLevel="0" collapsed="false">
      <c r="A297" s="404" t="s">
        <v>74</v>
      </c>
      <c r="B297" s="405"/>
      <c r="C297" s="406"/>
      <c r="D297" s="407" t="s">
        <v>1021</v>
      </c>
      <c r="E297" s="340"/>
      <c r="F297" s="340"/>
      <c r="G297" s="340"/>
      <c r="H297" s="340"/>
    </row>
    <row r="298" s="56" customFormat="true" ht="15" hidden="false" customHeight="false" outlineLevel="0" collapsed="false">
      <c r="A298" s="413"/>
      <c r="B298" s="376"/>
      <c r="C298" s="377"/>
      <c r="D298" s="408" t="s">
        <v>1022</v>
      </c>
      <c r="E298" s="111" t="n">
        <f aca="false">E305+E306+E307+E311+E313+E317+E319+E321+E322+E327+E330+E334+E300</f>
        <v>11323</v>
      </c>
      <c r="F298" s="111" t="n">
        <f aca="false">F305+F306+F307+F311+F313+F317+F319+F321+F322+F327+F330+F334+F300</f>
        <v>11323</v>
      </c>
      <c r="G298" s="111" t="n">
        <f aca="false">G305+G306+G307+G311+G313+G317+G319+G321+G322+G327+G330+G334+G300</f>
        <v>687</v>
      </c>
      <c r="H298" s="111"/>
    </row>
    <row r="299" s="56" customFormat="true" ht="15" hidden="false" customHeight="false" outlineLevel="0" collapsed="false">
      <c r="A299" s="374" t="s">
        <v>74</v>
      </c>
      <c r="B299" s="320" t="s">
        <v>839</v>
      </c>
      <c r="C299" s="80"/>
      <c r="D299" s="408"/>
      <c r="E299" s="165" t="n">
        <f aca="false">E300</f>
        <v>677</v>
      </c>
      <c r="F299" s="165" t="n">
        <f aca="false">F300</f>
        <v>677</v>
      </c>
      <c r="G299" s="111"/>
      <c r="H299" s="111"/>
    </row>
    <row r="300" s="56" customFormat="true" ht="15" hidden="false" customHeight="false" outlineLevel="0" collapsed="false">
      <c r="A300" s="374" t="s">
        <v>74</v>
      </c>
      <c r="B300" s="320" t="s">
        <v>839</v>
      </c>
      <c r="C300" s="80" t="s">
        <v>840</v>
      </c>
      <c r="D300" s="298" t="s">
        <v>1023</v>
      </c>
      <c r="E300" s="165" t="n">
        <v>677</v>
      </c>
      <c r="F300" s="165" t="n">
        <v>677</v>
      </c>
      <c r="G300" s="111"/>
      <c r="H300" s="111"/>
    </row>
    <row r="301" s="56" customFormat="true" ht="15" hidden="false" customHeight="false" outlineLevel="0" collapsed="false">
      <c r="A301" s="413"/>
      <c r="B301" s="376"/>
      <c r="C301" s="377"/>
      <c r="D301" s="408"/>
      <c r="E301" s="111"/>
      <c r="F301" s="111"/>
      <c r="G301" s="111"/>
      <c r="H301" s="111"/>
    </row>
    <row r="302" s="56" customFormat="true" ht="15" hidden="false" customHeight="false" outlineLevel="0" collapsed="false">
      <c r="A302" s="374" t="s">
        <v>74</v>
      </c>
      <c r="B302" s="320" t="s">
        <v>633</v>
      </c>
      <c r="C302" s="80"/>
      <c r="D302" s="408"/>
      <c r="E302" s="165" t="n">
        <v>10646</v>
      </c>
      <c r="F302" s="165" t="n">
        <v>10646</v>
      </c>
      <c r="G302" s="165" t="n">
        <v>687</v>
      </c>
      <c r="H302" s="111"/>
    </row>
    <row r="303" s="56" customFormat="true" ht="15" hidden="false" customHeight="false" outlineLevel="0" collapsed="false">
      <c r="A303" s="374" t="s">
        <v>74</v>
      </c>
      <c r="B303" s="320" t="s">
        <v>633</v>
      </c>
      <c r="C303" s="80" t="s">
        <v>782</v>
      </c>
      <c r="D303" s="408"/>
      <c r="E303" s="165" t="n">
        <v>10646</v>
      </c>
      <c r="F303" s="165" t="n">
        <v>10646</v>
      </c>
      <c r="G303" s="165" t="n">
        <v>687</v>
      </c>
      <c r="H303" s="111"/>
    </row>
    <row r="304" customFormat="false" ht="15" hidden="false" customHeight="false" outlineLevel="0" collapsed="false">
      <c r="A304" s="295"/>
      <c r="B304" s="296"/>
      <c r="C304" s="297"/>
      <c r="D304" s="298" t="s">
        <v>15</v>
      </c>
      <c r="E304" s="117"/>
      <c r="F304" s="117"/>
      <c r="G304" s="117"/>
      <c r="H304" s="117"/>
    </row>
    <row r="305" customFormat="false" ht="15" hidden="false" customHeight="false" outlineLevel="0" collapsed="false">
      <c r="A305" s="374" t="s">
        <v>74</v>
      </c>
      <c r="B305" s="320" t="s">
        <v>633</v>
      </c>
      <c r="C305" s="80" t="s">
        <v>782</v>
      </c>
      <c r="D305" s="298" t="s">
        <v>1024</v>
      </c>
      <c r="E305" s="117" t="n">
        <v>1524</v>
      </c>
      <c r="F305" s="117" t="n">
        <v>1524</v>
      </c>
      <c r="G305" s="117" t="n">
        <v>207</v>
      </c>
      <c r="H305" s="117"/>
    </row>
    <row r="306" customFormat="false" ht="15" hidden="false" customHeight="false" outlineLevel="0" collapsed="false">
      <c r="A306" s="374" t="s">
        <v>74</v>
      </c>
      <c r="B306" s="320" t="s">
        <v>633</v>
      </c>
      <c r="C306" s="80" t="s">
        <v>782</v>
      </c>
      <c r="D306" s="298" t="s">
        <v>1025</v>
      </c>
      <c r="E306" s="117" t="n">
        <v>50</v>
      </c>
      <c r="F306" s="117" t="n">
        <v>50</v>
      </c>
      <c r="G306" s="117"/>
      <c r="H306" s="117"/>
    </row>
    <row r="307" s="56" customFormat="true" ht="15" hidden="false" customHeight="false" outlineLevel="0" collapsed="false">
      <c r="A307" s="374" t="s">
        <v>74</v>
      </c>
      <c r="B307" s="320" t="s">
        <v>633</v>
      </c>
      <c r="C307" s="80" t="s">
        <v>782</v>
      </c>
      <c r="D307" s="415" t="s">
        <v>1026</v>
      </c>
      <c r="E307" s="165" t="n">
        <v>160</v>
      </c>
      <c r="F307" s="165" t="n">
        <v>160</v>
      </c>
      <c r="G307" s="165"/>
      <c r="H307" s="111"/>
    </row>
    <row r="308" customFormat="false" ht="15" hidden="false" customHeight="false" outlineLevel="0" collapsed="false">
      <c r="A308" s="374" t="s">
        <v>74</v>
      </c>
      <c r="B308" s="320" t="s">
        <v>633</v>
      </c>
      <c r="C308" s="80" t="s">
        <v>782</v>
      </c>
      <c r="D308" s="298" t="s">
        <v>1027</v>
      </c>
      <c r="E308" s="117"/>
      <c r="F308" s="117"/>
      <c r="G308" s="117"/>
      <c r="H308" s="117"/>
    </row>
    <row r="309" customFormat="false" ht="15" hidden="false" customHeight="false" outlineLevel="0" collapsed="false">
      <c r="A309" s="374"/>
      <c r="B309" s="320"/>
      <c r="C309" s="80"/>
      <c r="D309" s="298" t="s">
        <v>1028</v>
      </c>
      <c r="E309" s="117"/>
      <c r="F309" s="117"/>
      <c r="G309" s="117"/>
      <c r="H309" s="117"/>
    </row>
    <row r="310" customFormat="false" ht="15" hidden="false" customHeight="false" outlineLevel="0" collapsed="false">
      <c r="A310" s="374"/>
      <c r="B310" s="320"/>
      <c r="C310" s="80"/>
      <c r="D310" s="298" t="s">
        <v>1029</v>
      </c>
      <c r="E310" s="117"/>
      <c r="F310" s="117"/>
      <c r="G310" s="117"/>
      <c r="H310" s="117"/>
    </row>
    <row r="311" customFormat="false" ht="15" hidden="false" customHeight="false" outlineLevel="0" collapsed="false">
      <c r="A311" s="374"/>
      <c r="B311" s="320"/>
      <c r="C311" s="80"/>
      <c r="D311" s="298" t="s">
        <v>1030</v>
      </c>
      <c r="E311" s="117" t="n">
        <v>950</v>
      </c>
      <c r="F311" s="117" t="n">
        <v>950</v>
      </c>
      <c r="G311" s="117"/>
      <c r="H311" s="117"/>
    </row>
    <row r="312" customFormat="false" ht="15" hidden="false" customHeight="false" outlineLevel="0" collapsed="false">
      <c r="A312" s="374" t="s">
        <v>74</v>
      </c>
      <c r="B312" s="320" t="s">
        <v>633</v>
      </c>
      <c r="C312" s="80" t="s">
        <v>782</v>
      </c>
      <c r="D312" s="298" t="s">
        <v>1031</v>
      </c>
      <c r="E312" s="117"/>
      <c r="F312" s="117"/>
      <c r="G312" s="117"/>
      <c r="H312" s="117"/>
    </row>
    <row r="313" customFormat="false" ht="15" hidden="false" customHeight="false" outlineLevel="0" collapsed="false">
      <c r="A313" s="374"/>
      <c r="B313" s="320"/>
      <c r="C313" s="80"/>
      <c r="D313" s="298" t="s">
        <v>1032</v>
      </c>
      <c r="E313" s="117" t="n">
        <v>115</v>
      </c>
      <c r="F313" s="117" t="n">
        <v>115</v>
      </c>
      <c r="G313" s="117"/>
      <c r="H313" s="117"/>
    </row>
    <row r="314" customFormat="false" ht="15" hidden="false" customHeight="false" outlineLevel="0" collapsed="false">
      <c r="A314" s="374" t="s">
        <v>74</v>
      </c>
      <c r="B314" s="320" t="s">
        <v>633</v>
      </c>
      <c r="C314" s="80" t="s">
        <v>782</v>
      </c>
      <c r="D314" s="298" t="s">
        <v>1033</v>
      </c>
      <c r="E314" s="117"/>
      <c r="F314" s="117"/>
      <c r="G314" s="117"/>
      <c r="H314" s="117"/>
    </row>
    <row r="315" customFormat="false" ht="15" hidden="false" customHeight="false" outlineLevel="0" collapsed="false">
      <c r="A315" s="291"/>
      <c r="B315" s="292"/>
      <c r="C315" s="273"/>
      <c r="D315" s="298" t="s">
        <v>1034</v>
      </c>
      <c r="E315" s="117"/>
      <c r="F315" s="117"/>
      <c r="G315" s="117"/>
      <c r="H315" s="117"/>
    </row>
    <row r="316" customFormat="false" ht="15" hidden="false" customHeight="false" outlineLevel="0" collapsed="false">
      <c r="A316" s="291"/>
      <c r="B316" s="292"/>
      <c r="C316" s="273"/>
      <c r="D316" s="298" t="s">
        <v>1035</v>
      </c>
      <c r="E316" s="117"/>
      <c r="F316" s="117"/>
      <c r="G316" s="117"/>
      <c r="H316" s="117"/>
    </row>
    <row r="317" customFormat="false" ht="15" hidden="false" customHeight="false" outlineLevel="0" collapsed="false">
      <c r="A317" s="291"/>
      <c r="B317" s="292"/>
      <c r="C317" s="273"/>
      <c r="D317" s="298" t="s">
        <v>1036</v>
      </c>
      <c r="E317" s="117" t="n">
        <v>96</v>
      </c>
      <c r="F317" s="117" t="n">
        <v>96</v>
      </c>
      <c r="G317" s="117"/>
      <c r="H317" s="117"/>
    </row>
    <row r="318" customFormat="false" ht="15" hidden="false" customHeight="false" outlineLevel="0" collapsed="false">
      <c r="A318" s="374" t="s">
        <v>74</v>
      </c>
      <c r="B318" s="320" t="s">
        <v>633</v>
      </c>
      <c r="C318" s="80" t="s">
        <v>782</v>
      </c>
      <c r="D318" s="298" t="s">
        <v>1037</v>
      </c>
      <c r="E318" s="117"/>
      <c r="F318" s="117"/>
      <c r="G318" s="117"/>
      <c r="H318" s="117"/>
    </row>
    <row r="319" customFormat="false" ht="15" hidden="false" customHeight="false" outlineLevel="0" collapsed="false">
      <c r="A319" s="374"/>
      <c r="B319" s="320"/>
      <c r="C319" s="80"/>
      <c r="D319" s="298" t="s">
        <v>1038</v>
      </c>
      <c r="E319" s="117" t="n">
        <v>344</v>
      </c>
      <c r="F319" s="117" t="n">
        <v>344</v>
      </c>
      <c r="G319" s="117"/>
      <c r="H319" s="117"/>
    </row>
    <row r="320" customFormat="false" ht="15" hidden="false" customHeight="false" outlineLevel="0" collapsed="false">
      <c r="A320" s="374" t="s">
        <v>74</v>
      </c>
      <c r="B320" s="320" t="s">
        <v>633</v>
      </c>
      <c r="C320" s="80" t="s">
        <v>782</v>
      </c>
      <c r="D320" s="298" t="s">
        <v>1039</v>
      </c>
      <c r="E320" s="117"/>
      <c r="F320" s="117"/>
      <c r="G320" s="117"/>
      <c r="H320" s="117"/>
    </row>
    <row r="321" customFormat="false" ht="15" hidden="false" customHeight="false" outlineLevel="0" collapsed="false">
      <c r="A321" s="295"/>
      <c r="B321" s="296"/>
      <c r="C321" s="297"/>
      <c r="D321" s="298" t="s">
        <v>1040</v>
      </c>
      <c r="E321" s="117" t="n">
        <v>330</v>
      </c>
      <c r="F321" s="117" t="n">
        <v>330</v>
      </c>
      <c r="G321" s="117"/>
      <c r="H321" s="117"/>
    </row>
    <row r="322" customFormat="false" ht="29.25" hidden="false" customHeight="false" outlineLevel="0" collapsed="false">
      <c r="A322" s="295" t="n">
        <v>3004</v>
      </c>
      <c r="B322" s="296" t="s">
        <v>633</v>
      </c>
      <c r="C322" s="297" t="s">
        <v>782</v>
      </c>
      <c r="D322" s="420" t="s">
        <v>1041</v>
      </c>
      <c r="E322" s="117" t="n">
        <v>317</v>
      </c>
      <c r="F322" s="117" t="n">
        <v>317</v>
      </c>
      <c r="G322" s="117"/>
      <c r="H322" s="117"/>
    </row>
    <row r="323" customFormat="false" ht="15" hidden="false" customHeight="false" outlineLevel="0" collapsed="false">
      <c r="A323" s="374" t="s">
        <v>74</v>
      </c>
      <c r="B323" s="320" t="s">
        <v>633</v>
      </c>
      <c r="C323" s="80" t="s">
        <v>782</v>
      </c>
      <c r="D323" s="298" t="s">
        <v>1042</v>
      </c>
      <c r="E323" s="117"/>
      <c r="F323" s="117"/>
      <c r="G323" s="117"/>
      <c r="H323" s="117"/>
    </row>
    <row r="324" customFormat="false" ht="15" hidden="false" customHeight="false" outlineLevel="0" collapsed="false">
      <c r="A324" s="421"/>
      <c r="B324" s="422"/>
      <c r="C324" s="421"/>
      <c r="D324" s="298" t="s">
        <v>1043</v>
      </c>
      <c r="E324" s="117"/>
      <c r="F324" s="117"/>
      <c r="G324" s="117"/>
      <c r="H324" s="117"/>
    </row>
    <row r="325" customFormat="false" ht="86.25" hidden="false" customHeight="false" outlineLevel="0" collapsed="false">
      <c r="A325" s="295"/>
      <c r="B325" s="296"/>
      <c r="C325" s="297"/>
      <c r="D325" s="420" t="s">
        <v>1044</v>
      </c>
      <c r="E325" s="117"/>
      <c r="F325" s="117"/>
      <c r="G325" s="117"/>
      <c r="H325" s="117"/>
    </row>
    <row r="326" customFormat="false" ht="15" hidden="false" customHeight="false" outlineLevel="0" collapsed="false">
      <c r="A326" s="295"/>
      <c r="B326" s="296"/>
      <c r="C326" s="297"/>
      <c r="D326" s="298" t="s">
        <v>1045</v>
      </c>
      <c r="E326" s="117"/>
      <c r="F326" s="117"/>
      <c r="G326" s="117"/>
      <c r="H326" s="117"/>
    </row>
    <row r="327" customFormat="false" ht="114.75" hidden="false" customHeight="false" outlineLevel="0" collapsed="false">
      <c r="A327" s="295"/>
      <c r="B327" s="296"/>
      <c r="C327" s="297"/>
      <c r="D327" s="420" t="s">
        <v>1046</v>
      </c>
      <c r="E327" s="117" t="n">
        <v>6000</v>
      </c>
      <c r="F327" s="117" t="n">
        <v>6000</v>
      </c>
      <c r="G327" s="117"/>
      <c r="H327" s="117"/>
    </row>
    <row r="328" s="56" customFormat="true" ht="23.25" hidden="true" customHeight="true" outlineLevel="0" collapsed="false">
      <c r="A328" s="379" t="s">
        <v>1047</v>
      </c>
      <c r="B328" s="380"/>
      <c r="C328" s="381"/>
      <c r="D328" s="293" t="s">
        <v>1048</v>
      </c>
      <c r="E328" s="111"/>
      <c r="F328" s="111"/>
      <c r="G328" s="111"/>
      <c r="H328" s="111"/>
    </row>
    <row r="329" s="56" customFormat="true" ht="15" hidden="true" customHeight="false" outlineLevel="0" collapsed="false">
      <c r="A329" s="291"/>
      <c r="B329" s="292"/>
      <c r="C329" s="273"/>
      <c r="D329" s="369" t="s">
        <v>1049</v>
      </c>
      <c r="E329" s="111" t="e">
        <f aca="false">E16+E50+#REF!+E60+E70+E100+E109+E118+E119+E127+E133+E156+E179+E185+E206+E229+E242+#REF!</f>
        <v>#REF!</v>
      </c>
      <c r="F329" s="111" t="e">
        <f aca="false">F16+F50+#REF!+F60+F70+F100+F109+F118+F119+F127+F133+F156+F179+F185+F206+F229+F242+#REF!</f>
        <v>#REF!</v>
      </c>
      <c r="G329" s="111" t="e">
        <f aca="false">G16+G50+#REF!+G60+G70+G100+G109+G118+G119+G127+G133+G156+G179+G185+G206+G229+G242+#REF!</f>
        <v>#REF!</v>
      </c>
      <c r="H329" s="111" t="e">
        <f aca="false">H16+H50+#REF!+H60+H70+H100+H109+H118+H119+H127+H133+H156+H179+H185+H206+H229+H242+#REF!</f>
        <v>#REF!</v>
      </c>
    </row>
    <row r="330" s="56" customFormat="true" ht="15" hidden="false" customHeight="false" outlineLevel="0" collapsed="false">
      <c r="A330" s="374" t="n">
        <v>3004</v>
      </c>
      <c r="B330" s="320" t="s">
        <v>633</v>
      </c>
      <c r="C330" s="80" t="s">
        <v>782</v>
      </c>
      <c r="D330" s="415" t="s">
        <v>1050</v>
      </c>
      <c r="E330" s="165" t="n">
        <v>650</v>
      </c>
      <c r="F330" s="165" t="n">
        <v>650</v>
      </c>
      <c r="G330" s="165" t="n">
        <v>480</v>
      </c>
      <c r="H330" s="423"/>
    </row>
    <row r="331" s="56" customFormat="true" ht="15" hidden="false" customHeight="false" outlineLevel="0" collapsed="false">
      <c r="A331" s="374" t="n">
        <v>3004</v>
      </c>
      <c r="B331" s="320" t="s">
        <v>633</v>
      </c>
      <c r="C331" s="80" t="s">
        <v>782</v>
      </c>
      <c r="D331" s="415" t="s">
        <v>1051</v>
      </c>
      <c r="E331" s="165"/>
      <c r="F331" s="165"/>
      <c r="G331" s="165"/>
      <c r="H331" s="423"/>
    </row>
    <row r="332" s="56" customFormat="true" ht="15" hidden="false" customHeight="false" outlineLevel="0" collapsed="false">
      <c r="A332" s="291"/>
      <c r="B332" s="292"/>
      <c r="C332" s="273"/>
      <c r="D332" s="415" t="s">
        <v>1052</v>
      </c>
      <c r="E332" s="165"/>
      <c r="F332" s="165"/>
      <c r="G332" s="165"/>
      <c r="H332" s="423"/>
    </row>
    <row r="333" s="56" customFormat="true" ht="15" hidden="false" customHeight="false" outlineLevel="0" collapsed="false">
      <c r="A333" s="291"/>
      <c r="B333" s="292"/>
      <c r="C333" s="273"/>
      <c r="D333" s="415" t="s">
        <v>1053</v>
      </c>
      <c r="E333" s="165"/>
      <c r="F333" s="165"/>
      <c r="G333" s="165"/>
      <c r="H333" s="423"/>
    </row>
    <row r="334" s="56" customFormat="true" ht="29.25" hidden="false" customHeight="false" outlineLevel="0" collapsed="false">
      <c r="A334" s="291"/>
      <c r="B334" s="292"/>
      <c r="C334" s="273"/>
      <c r="D334" s="417" t="s">
        <v>1054</v>
      </c>
      <c r="E334" s="165" t="n">
        <v>110</v>
      </c>
      <c r="F334" s="165" t="n">
        <v>110</v>
      </c>
      <c r="G334" s="165"/>
      <c r="H334" s="423"/>
    </row>
    <row r="335" customFormat="false" ht="14.25" hidden="false" customHeight="true" outlineLevel="0" collapsed="false">
      <c r="A335" s="315"/>
      <c r="B335" s="316"/>
      <c r="C335" s="316"/>
      <c r="D335" s="424" t="s">
        <v>1055</v>
      </c>
      <c r="E335" s="414"/>
      <c r="F335" s="414"/>
      <c r="G335" s="414"/>
      <c r="H335" s="414"/>
    </row>
    <row r="336" customFormat="false" ht="14.25" hidden="false" customHeight="true" outlineLevel="0" collapsed="false">
      <c r="A336" s="379"/>
      <c r="B336" s="380"/>
      <c r="C336" s="381"/>
      <c r="D336" s="369" t="s">
        <v>1056</v>
      </c>
      <c r="E336" s="354" t="n">
        <f aca="false">E339+E341+E344</f>
        <v>752149</v>
      </c>
      <c r="F336" s="354" t="n">
        <f aca="false">F339+F341+F344</f>
        <v>752149</v>
      </c>
      <c r="G336" s="354" t="n">
        <f aca="false">G339+G341</f>
        <v>0</v>
      </c>
      <c r="H336" s="354" t="n">
        <f aca="false">H339+H341</f>
        <v>0</v>
      </c>
    </row>
    <row r="337" customFormat="false" ht="14.25" hidden="false" customHeight="true" outlineLevel="0" collapsed="false">
      <c r="A337" s="374" t="s">
        <v>1057</v>
      </c>
      <c r="B337" s="320" t="s">
        <v>748</v>
      </c>
      <c r="C337" s="80" t="s">
        <v>1058</v>
      </c>
      <c r="D337" s="369"/>
      <c r="E337" s="165" t="n">
        <f aca="false">E339+E341</f>
        <v>691046</v>
      </c>
      <c r="F337" s="165" t="n">
        <f aca="false">F339+F341</f>
        <v>691046</v>
      </c>
      <c r="G337" s="354"/>
      <c r="H337" s="354"/>
    </row>
    <row r="338" customFormat="false" ht="15" hidden="false" customHeight="false" outlineLevel="0" collapsed="false">
      <c r="A338" s="295" t="s">
        <v>1057</v>
      </c>
      <c r="B338" s="296" t="s">
        <v>748</v>
      </c>
      <c r="C338" s="297" t="s">
        <v>1058</v>
      </c>
      <c r="D338" s="425" t="s">
        <v>1059</v>
      </c>
      <c r="E338" s="117"/>
      <c r="F338" s="117"/>
      <c r="G338" s="117"/>
      <c r="H338" s="117"/>
    </row>
    <row r="339" customFormat="false" ht="15" hidden="false" customHeight="false" outlineLevel="0" collapsed="false">
      <c r="A339" s="295"/>
      <c r="B339" s="296"/>
      <c r="C339" s="297"/>
      <c r="D339" s="425" t="s">
        <v>1060</v>
      </c>
      <c r="E339" s="117" t="n">
        <v>567546</v>
      </c>
      <c r="F339" s="117" t="n">
        <v>567546</v>
      </c>
      <c r="G339" s="117"/>
      <c r="H339" s="117"/>
    </row>
    <row r="340" customFormat="false" ht="15" hidden="false" customHeight="false" outlineLevel="0" collapsed="false">
      <c r="A340" s="295" t="s">
        <v>1057</v>
      </c>
      <c r="B340" s="296" t="s">
        <v>748</v>
      </c>
      <c r="C340" s="297" t="s">
        <v>1058</v>
      </c>
      <c r="D340" s="425" t="s">
        <v>1061</v>
      </c>
      <c r="E340" s="117"/>
      <c r="F340" s="117"/>
      <c r="G340" s="117"/>
      <c r="H340" s="117"/>
    </row>
    <row r="341" customFormat="false" ht="15" hidden="false" customHeight="false" outlineLevel="0" collapsed="false">
      <c r="A341" s="295"/>
      <c r="B341" s="296"/>
      <c r="C341" s="297"/>
      <c r="D341" s="425" t="s">
        <v>1062</v>
      </c>
      <c r="E341" s="117" t="n">
        <v>123500</v>
      </c>
      <c r="F341" s="117" t="n">
        <v>123500</v>
      </c>
      <c r="G341" s="117"/>
      <c r="H341" s="117"/>
    </row>
    <row r="342" customFormat="false" ht="15" hidden="false" customHeight="false" outlineLevel="0" collapsed="false">
      <c r="A342" s="295" t="s">
        <v>998</v>
      </c>
      <c r="B342" s="296"/>
      <c r="C342" s="297"/>
      <c r="D342" s="425"/>
      <c r="E342" s="117" t="n">
        <f aca="false">E344</f>
        <v>61103</v>
      </c>
      <c r="F342" s="117" t="n">
        <f aca="false">F344</f>
        <v>61103</v>
      </c>
      <c r="G342" s="117"/>
      <c r="H342" s="117"/>
    </row>
    <row r="343" customFormat="false" ht="15" hidden="false" customHeight="false" outlineLevel="0" collapsed="false">
      <c r="A343" s="295" t="s">
        <v>998</v>
      </c>
      <c r="B343" s="296" t="s">
        <v>764</v>
      </c>
      <c r="C343" s="297"/>
      <c r="D343" s="425"/>
      <c r="E343" s="117" t="n">
        <f aca="false">E344</f>
        <v>61103</v>
      </c>
      <c r="F343" s="117" t="n">
        <f aca="false">F344</f>
        <v>61103</v>
      </c>
      <c r="G343" s="117"/>
      <c r="H343" s="117"/>
    </row>
    <row r="344" customFormat="false" ht="15" hidden="false" customHeight="false" outlineLevel="0" collapsed="false">
      <c r="A344" s="374" t="n">
        <v>3003</v>
      </c>
      <c r="B344" s="320" t="s">
        <v>764</v>
      </c>
      <c r="C344" s="80" t="s">
        <v>999</v>
      </c>
      <c r="D344" s="415" t="s">
        <v>1063</v>
      </c>
      <c r="E344" s="165" t="n">
        <f aca="false">E345-E346</f>
        <v>61103</v>
      </c>
      <c r="F344" s="165" t="n">
        <f aca="false">F345-F346</f>
        <v>61103</v>
      </c>
      <c r="G344" s="165" t="n">
        <f aca="false">G345-G346</f>
        <v>0</v>
      </c>
      <c r="H344" s="117" t="n">
        <f aca="false">H345-H346</f>
        <v>0</v>
      </c>
    </row>
    <row r="345" customFormat="false" ht="29.25" hidden="false" customHeight="false" outlineLevel="0" collapsed="false">
      <c r="A345" s="413"/>
      <c r="B345" s="376"/>
      <c r="C345" s="377"/>
      <c r="D345" s="417" t="s">
        <v>1064</v>
      </c>
      <c r="E345" s="165" t="n">
        <v>112065</v>
      </c>
      <c r="F345" s="165" t="n">
        <v>112065</v>
      </c>
      <c r="G345" s="165"/>
      <c r="H345" s="117"/>
    </row>
    <row r="346" customFormat="false" ht="29.25" hidden="false" customHeight="false" outlineLevel="0" collapsed="false">
      <c r="A346" s="413"/>
      <c r="B346" s="376"/>
      <c r="C346" s="377"/>
      <c r="D346" s="417" t="s">
        <v>1065</v>
      </c>
      <c r="E346" s="165" t="n">
        <v>50962</v>
      </c>
      <c r="F346" s="165" t="n">
        <v>50962</v>
      </c>
      <c r="G346" s="165"/>
      <c r="H346" s="117"/>
    </row>
    <row r="347" s="56" customFormat="true" ht="23.25" hidden="false" customHeight="true" outlineLevel="0" collapsed="false">
      <c r="A347" s="399" t="s">
        <v>1066</v>
      </c>
      <c r="B347" s="400"/>
      <c r="C347" s="401"/>
      <c r="D347" s="426" t="s">
        <v>1067</v>
      </c>
      <c r="E347" s="427" t="e">
        <f aca="false">E16+E38+E50+E60+E70+E100+E109+E119+E127+E133+E156+E179+E185+E206+E229+E242+E336+E44</f>
        <v>#REF!</v>
      </c>
      <c r="F347" s="427" t="e">
        <f aca="false">F16+F38+F50+F60+F70+F100+F109+F119+F127+F133+F156+F179+F185+F206+F229+F242+F336+F44</f>
        <v>#REF!</v>
      </c>
      <c r="G347" s="427" t="e">
        <f aca="false">G16+G38+G50+G60+G70+G100+G109+G119+G127+G133+G156+G179+G185+G206+G229+G242+G336+G44</f>
        <v>#REF!</v>
      </c>
      <c r="H347" s="427" t="e">
        <f aca="false">H16+H38+H50+H60+H70+H100+H109+H119+H127+H133+H156+H179+H185+H206+H229+H242+H336+H44</f>
        <v>#REF!</v>
      </c>
    </row>
    <row r="348" customFormat="false" ht="23.25" hidden="false" customHeight="true" outlineLevel="0" collapsed="false">
      <c r="A348" s="428"/>
      <c r="B348" s="429"/>
      <c r="C348" s="430"/>
      <c r="D348" s="431" t="s">
        <v>1068</v>
      </c>
      <c r="E348" s="432" t="n">
        <v>-55287</v>
      </c>
      <c r="F348" s="432"/>
      <c r="G348" s="433" t="s">
        <v>1069</v>
      </c>
      <c r="H348" s="427" t="s">
        <v>1069</v>
      </c>
    </row>
    <row r="349" customFormat="false" ht="24" hidden="false" customHeight="true" outlineLevel="0" collapsed="false">
      <c r="A349" s="434"/>
      <c r="B349" s="435"/>
      <c r="C349" s="436"/>
      <c r="D349" s="437" t="s">
        <v>1070</v>
      </c>
      <c r="E349" s="438"/>
      <c r="F349" s="438"/>
      <c r="G349" s="438"/>
      <c r="H349" s="368"/>
    </row>
    <row r="350" customFormat="false" ht="15" hidden="false" customHeight="false" outlineLevel="0" collapsed="false">
      <c r="A350" s="295"/>
      <c r="B350" s="295"/>
      <c r="C350" s="295"/>
      <c r="D350" s="439" t="s">
        <v>1071</v>
      </c>
      <c r="E350" s="375"/>
      <c r="F350" s="375"/>
      <c r="G350" s="375"/>
      <c r="H350" s="117"/>
    </row>
    <row r="351" customFormat="false" ht="15" hidden="false" customHeight="false" outlineLevel="0" collapsed="false">
      <c r="A351" s="295"/>
      <c r="B351" s="295"/>
      <c r="C351" s="295"/>
      <c r="D351" s="439" t="s">
        <v>1072</v>
      </c>
      <c r="E351" s="375"/>
      <c r="F351" s="375"/>
      <c r="G351" s="375"/>
      <c r="H351" s="117"/>
    </row>
    <row r="352" customFormat="false" ht="15.75" hidden="false" customHeight="false" outlineLevel="0" collapsed="false">
      <c r="A352" s="440"/>
      <c r="B352" s="440"/>
      <c r="C352" s="440"/>
      <c r="D352" s="441" t="s">
        <v>1073</v>
      </c>
      <c r="E352" s="398" t="n">
        <v>4.4</v>
      </c>
      <c r="F352" s="398"/>
      <c r="G352" s="442" t="s">
        <v>1069</v>
      </c>
      <c r="H352" s="443" t="s">
        <v>1069</v>
      </c>
    </row>
    <row r="353" s="445" customFormat="true" ht="12.75" hidden="false" customHeight="false" outlineLevel="0" collapsed="false">
      <c r="A353" s="444"/>
      <c r="B353" s="444"/>
      <c r="C353" s="444"/>
    </row>
    <row r="354" customFormat="false" ht="15" hidden="false" customHeight="false" outlineLevel="0" collapsed="false">
      <c r="A354" s="446"/>
      <c r="B354" s="446"/>
      <c r="C354" s="446"/>
      <c r="D354" s="447"/>
    </row>
    <row r="355" customFormat="false" ht="15" hidden="false" customHeight="false" outlineLevel="0" collapsed="false">
      <c r="A355" s="446"/>
      <c r="B355" s="446"/>
      <c r="C355" s="446"/>
      <c r="D355" s="447"/>
    </row>
    <row r="356" customFormat="false" ht="15" hidden="false" customHeight="false" outlineLevel="0" collapsed="false">
      <c r="A356" s="446"/>
      <c r="B356" s="446"/>
      <c r="C356" s="446"/>
      <c r="D356" s="447"/>
    </row>
    <row r="357" customFormat="false" ht="15" hidden="false" customHeight="false" outlineLevel="0" collapsed="false">
      <c r="A357" s="446"/>
      <c r="B357" s="446"/>
      <c r="C357" s="446"/>
      <c r="D357" s="447"/>
    </row>
    <row r="358" customFormat="false" ht="15" hidden="false" customHeight="false" outlineLevel="0" collapsed="false">
      <c r="A358" s="446"/>
      <c r="B358" s="446"/>
      <c r="C358" s="446"/>
      <c r="D358" s="447"/>
    </row>
    <row r="359" customFormat="false" ht="15" hidden="false" customHeight="false" outlineLevel="0" collapsed="false">
      <c r="A359" s="446"/>
      <c r="B359" s="446"/>
      <c r="C359" s="446"/>
      <c r="D359" s="447"/>
    </row>
    <row r="360" customFormat="false" ht="15" hidden="false" customHeight="false" outlineLevel="0" collapsed="false">
      <c r="A360" s="446"/>
      <c r="B360" s="446"/>
      <c r="C360" s="446"/>
      <c r="D360" s="447"/>
    </row>
    <row r="361" customFormat="false" ht="15" hidden="false" customHeight="false" outlineLevel="0" collapsed="false">
      <c r="A361" s="446"/>
      <c r="B361" s="446"/>
      <c r="C361" s="446"/>
      <c r="D361" s="447"/>
    </row>
    <row r="362" customFormat="false" ht="15" hidden="false" customHeight="false" outlineLevel="0" collapsed="false">
      <c r="A362" s="446"/>
      <c r="B362" s="446"/>
      <c r="C362" s="446"/>
      <c r="D362" s="447"/>
    </row>
    <row r="363" customFormat="false" ht="15" hidden="false" customHeight="false" outlineLevel="0" collapsed="false">
      <c r="A363" s="446"/>
      <c r="B363" s="446"/>
      <c r="C363" s="446"/>
      <c r="D363" s="447"/>
    </row>
    <row r="364" customFormat="false" ht="15" hidden="false" customHeight="false" outlineLevel="0" collapsed="false">
      <c r="A364" s="446"/>
      <c r="B364" s="446"/>
      <c r="C364" s="446"/>
      <c r="D364" s="447"/>
    </row>
    <row r="365" customFormat="false" ht="15" hidden="false" customHeight="false" outlineLevel="0" collapsed="false">
      <c r="A365" s="446"/>
      <c r="B365" s="446"/>
      <c r="C365" s="446"/>
      <c r="D365" s="447"/>
    </row>
    <row r="366" customFormat="false" ht="15" hidden="false" customHeight="false" outlineLevel="0" collapsed="false">
      <c r="A366" s="446"/>
      <c r="B366" s="446"/>
      <c r="C366" s="446"/>
      <c r="D366" s="447"/>
    </row>
    <row r="367" s="56" customFormat="true" ht="15" hidden="false" customHeight="false" outlineLevel="0" collapsed="false">
      <c r="A367" s="446"/>
      <c r="B367" s="446"/>
      <c r="C367" s="446"/>
      <c r="D367" s="448"/>
    </row>
    <row r="368" s="56" customFormat="true" ht="15" hidden="false" customHeight="false" outlineLevel="0" collapsed="false">
      <c r="A368" s="449"/>
      <c r="B368" s="449"/>
      <c r="C368" s="449"/>
      <c r="D368" s="448"/>
    </row>
    <row r="369" customFormat="false" ht="15" hidden="false" customHeight="false" outlineLevel="0" collapsed="false">
      <c r="A369" s="449"/>
      <c r="B369" s="449"/>
      <c r="C369" s="449"/>
      <c r="D369" s="447"/>
    </row>
    <row r="370" customFormat="false" ht="15" hidden="false" customHeight="false" outlineLevel="0" collapsed="false">
      <c r="A370" s="446"/>
      <c r="B370" s="446"/>
      <c r="C370" s="446"/>
      <c r="D370" s="447"/>
    </row>
    <row r="371" customFormat="false" ht="15" hidden="false" customHeight="false" outlineLevel="0" collapsed="false">
      <c r="A371" s="446"/>
      <c r="B371" s="446"/>
      <c r="C371" s="446"/>
      <c r="D371" s="447"/>
    </row>
    <row r="372" customFormat="false" ht="15" hidden="false" customHeight="false" outlineLevel="0" collapsed="false">
      <c r="A372" s="446"/>
      <c r="B372" s="446"/>
      <c r="C372" s="446"/>
      <c r="D372" s="447"/>
    </row>
    <row r="373" customFormat="false" ht="15" hidden="false" customHeight="false" outlineLevel="0" collapsed="false">
      <c r="A373" s="446"/>
      <c r="B373" s="446"/>
      <c r="C373" s="446"/>
      <c r="D373" s="447"/>
    </row>
    <row r="374" customFormat="false" ht="15" hidden="false" customHeight="false" outlineLevel="0" collapsed="false">
      <c r="A374" s="446"/>
      <c r="B374" s="446"/>
      <c r="C374" s="446"/>
      <c r="D374" s="447"/>
    </row>
    <row r="375" customFormat="false" ht="15" hidden="false" customHeight="false" outlineLevel="0" collapsed="false">
      <c r="A375" s="446"/>
      <c r="B375" s="446"/>
      <c r="C375" s="446"/>
      <c r="D375" s="447"/>
    </row>
    <row r="376" customFormat="false" ht="15" hidden="false" customHeight="false" outlineLevel="0" collapsed="false">
      <c r="A376" s="446"/>
      <c r="B376" s="446"/>
      <c r="C376" s="446"/>
      <c r="D376" s="447"/>
    </row>
    <row r="377" customFormat="false" ht="15" hidden="false" customHeight="false" outlineLevel="0" collapsed="false">
      <c r="A377" s="446"/>
      <c r="B377" s="446"/>
      <c r="C377" s="446"/>
      <c r="D377" s="447"/>
    </row>
    <row r="378" customFormat="false" ht="15" hidden="false" customHeight="false" outlineLevel="0" collapsed="false">
      <c r="A378" s="446"/>
      <c r="B378" s="446"/>
      <c r="C378" s="446"/>
      <c r="D378" s="447"/>
    </row>
    <row r="379" customFormat="false" ht="15" hidden="false" customHeight="false" outlineLevel="0" collapsed="false">
      <c r="A379" s="446"/>
      <c r="B379" s="446"/>
      <c r="C379" s="446"/>
      <c r="D379" s="447"/>
    </row>
    <row r="380" s="56" customFormat="true" ht="15" hidden="false" customHeight="false" outlineLevel="0" collapsed="false">
      <c r="A380" s="446"/>
      <c r="B380" s="446"/>
      <c r="C380" s="446"/>
      <c r="D380" s="448"/>
    </row>
    <row r="381" customFormat="false" ht="15" hidden="false" customHeight="false" outlineLevel="0" collapsed="false">
      <c r="A381" s="449"/>
      <c r="B381" s="449"/>
      <c r="C381" s="449"/>
      <c r="D381" s="447"/>
    </row>
    <row r="382" customFormat="false" ht="15" hidden="false" customHeight="false" outlineLevel="0" collapsed="false">
      <c r="A382" s="446"/>
      <c r="B382" s="446"/>
      <c r="C382" s="446"/>
      <c r="D382" s="447"/>
    </row>
    <row r="383" customFormat="false" ht="15" hidden="false" customHeight="false" outlineLevel="0" collapsed="false">
      <c r="A383" s="446"/>
      <c r="B383" s="446"/>
      <c r="C383" s="446"/>
      <c r="D383" s="447"/>
    </row>
    <row r="384" customFormat="false" ht="15" hidden="false" customHeight="false" outlineLevel="0" collapsed="false">
      <c r="A384" s="446"/>
      <c r="B384" s="446"/>
      <c r="C384" s="446"/>
      <c r="D384" s="447"/>
    </row>
    <row r="385" customFormat="false" ht="15" hidden="false" customHeight="false" outlineLevel="0" collapsed="false">
      <c r="A385" s="446"/>
      <c r="B385" s="446"/>
      <c r="C385" s="446"/>
      <c r="D385" s="447"/>
    </row>
    <row r="386" customFormat="false" ht="15" hidden="false" customHeight="false" outlineLevel="0" collapsed="false">
      <c r="A386" s="446"/>
      <c r="B386" s="446"/>
      <c r="C386" s="446"/>
      <c r="D386" s="447"/>
    </row>
    <row r="387" customFormat="false" ht="15" hidden="false" customHeight="false" outlineLevel="0" collapsed="false">
      <c r="A387" s="446"/>
      <c r="B387" s="446"/>
      <c r="C387" s="446"/>
      <c r="D387" s="447"/>
    </row>
    <row r="388" customFormat="false" ht="15" hidden="false" customHeight="false" outlineLevel="0" collapsed="false">
      <c r="A388" s="446"/>
      <c r="B388" s="446"/>
      <c r="C388" s="446"/>
      <c r="D388" s="447"/>
    </row>
    <row r="389" customFormat="false" ht="15" hidden="false" customHeight="false" outlineLevel="0" collapsed="false">
      <c r="A389" s="446"/>
      <c r="B389" s="446"/>
      <c r="C389" s="446"/>
      <c r="D389" s="447"/>
    </row>
    <row r="390" customFormat="false" ht="15" hidden="false" customHeight="false" outlineLevel="0" collapsed="false">
      <c r="A390" s="446"/>
      <c r="B390" s="446"/>
      <c r="C390" s="446"/>
      <c r="D390" s="447"/>
    </row>
    <row r="391" s="56" customFormat="true" ht="15" hidden="false" customHeight="false" outlineLevel="0" collapsed="false">
      <c r="A391" s="446"/>
      <c r="B391" s="446"/>
      <c r="C391" s="446"/>
      <c r="D391" s="448"/>
    </row>
    <row r="392" customFormat="false" ht="15" hidden="false" customHeight="false" outlineLevel="0" collapsed="false">
      <c r="A392" s="449"/>
      <c r="B392" s="449"/>
      <c r="C392" s="449"/>
      <c r="D392" s="447"/>
    </row>
    <row r="393" customFormat="false" ht="15" hidden="false" customHeight="false" outlineLevel="0" collapsed="false">
      <c r="A393" s="446"/>
      <c r="B393" s="446"/>
      <c r="C393" s="446"/>
      <c r="D393" s="447"/>
    </row>
    <row r="394" customFormat="false" ht="15" hidden="false" customHeight="false" outlineLevel="0" collapsed="false">
      <c r="A394" s="446"/>
      <c r="B394" s="446"/>
      <c r="C394" s="446"/>
      <c r="D394" s="447"/>
    </row>
    <row r="395" customFormat="false" ht="15" hidden="false" customHeight="false" outlineLevel="0" collapsed="false">
      <c r="A395" s="446"/>
      <c r="B395" s="446"/>
      <c r="C395" s="446"/>
      <c r="D395" s="447"/>
    </row>
    <row r="396" customFormat="false" ht="15" hidden="false" customHeight="false" outlineLevel="0" collapsed="false">
      <c r="A396" s="446"/>
      <c r="B396" s="446"/>
      <c r="C396" s="446"/>
      <c r="D396" s="447"/>
    </row>
    <row r="397" customFormat="false" ht="15" hidden="false" customHeight="false" outlineLevel="0" collapsed="false">
      <c r="A397" s="446"/>
      <c r="B397" s="446"/>
      <c r="C397" s="446"/>
      <c r="D397" s="447"/>
    </row>
    <row r="398" customFormat="false" ht="15" hidden="false" customHeight="false" outlineLevel="0" collapsed="false">
      <c r="A398" s="446"/>
      <c r="B398" s="446"/>
      <c r="C398" s="446"/>
      <c r="D398" s="447"/>
    </row>
    <row r="399" customFormat="false" ht="15" hidden="false" customHeight="false" outlineLevel="0" collapsed="false">
      <c r="A399" s="446"/>
      <c r="B399" s="446"/>
      <c r="C399" s="446"/>
      <c r="D399" s="447"/>
    </row>
    <row r="400" customFormat="false" ht="15" hidden="false" customHeight="false" outlineLevel="0" collapsed="false">
      <c r="A400" s="446"/>
      <c r="B400" s="446"/>
      <c r="C400" s="446"/>
      <c r="D400" s="447"/>
    </row>
    <row r="401" customFormat="false" ht="15" hidden="false" customHeight="false" outlineLevel="0" collapsed="false">
      <c r="A401" s="446"/>
      <c r="B401" s="446"/>
      <c r="C401" s="446"/>
      <c r="D401" s="447"/>
    </row>
    <row r="402" customFormat="false" ht="15" hidden="false" customHeight="false" outlineLevel="0" collapsed="false">
      <c r="A402" s="446"/>
      <c r="B402" s="446"/>
      <c r="C402" s="446"/>
      <c r="D402" s="447"/>
    </row>
    <row r="403" customFormat="false" ht="15" hidden="false" customHeight="false" outlineLevel="0" collapsed="false">
      <c r="A403" s="446"/>
      <c r="B403" s="446"/>
      <c r="C403" s="446"/>
      <c r="D403" s="447"/>
    </row>
    <row r="404" customFormat="false" ht="15" hidden="false" customHeight="false" outlineLevel="0" collapsed="false">
      <c r="A404" s="446"/>
      <c r="B404" s="446"/>
      <c r="C404" s="446"/>
      <c r="D404" s="447"/>
    </row>
    <row r="405" customFormat="false" ht="15" hidden="false" customHeight="false" outlineLevel="0" collapsed="false">
      <c r="A405" s="446"/>
      <c r="B405" s="446"/>
      <c r="C405" s="446"/>
      <c r="D405" s="447"/>
    </row>
    <row r="406" customFormat="false" ht="15" hidden="false" customHeight="false" outlineLevel="0" collapsed="false">
      <c r="A406" s="446"/>
      <c r="B406" s="446"/>
      <c r="C406" s="446"/>
      <c r="D406" s="447"/>
    </row>
    <row r="407" customFormat="false" ht="15" hidden="false" customHeight="false" outlineLevel="0" collapsed="false">
      <c r="A407" s="446"/>
      <c r="B407" s="446"/>
      <c r="C407" s="446"/>
      <c r="D407" s="447"/>
    </row>
    <row r="408" customFormat="false" ht="15" hidden="false" customHeight="false" outlineLevel="0" collapsed="false">
      <c r="A408" s="446"/>
      <c r="B408" s="446"/>
      <c r="C408" s="446"/>
      <c r="D408" s="447"/>
    </row>
    <row r="409" customFormat="false" ht="15" hidden="false" customHeight="false" outlineLevel="0" collapsed="false">
      <c r="A409" s="446"/>
      <c r="B409" s="446"/>
      <c r="C409" s="446"/>
      <c r="D409" s="447"/>
    </row>
    <row r="410" customFormat="false" ht="15" hidden="false" customHeight="false" outlineLevel="0" collapsed="false">
      <c r="A410" s="446"/>
      <c r="B410" s="446"/>
      <c r="C410" s="446"/>
      <c r="D410" s="447"/>
    </row>
    <row r="411" s="56" customFormat="true" ht="15" hidden="false" customHeight="false" outlineLevel="0" collapsed="false">
      <c r="A411" s="446"/>
      <c r="B411" s="446"/>
      <c r="C411" s="446"/>
      <c r="D411" s="448"/>
    </row>
    <row r="412" s="56" customFormat="true" ht="15" hidden="false" customHeight="false" outlineLevel="0" collapsed="false">
      <c r="A412" s="449"/>
      <c r="B412" s="449"/>
      <c r="C412" s="449"/>
      <c r="D412" s="448"/>
    </row>
    <row r="413" customFormat="false" ht="15" hidden="false" customHeight="false" outlineLevel="0" collapsed="false">
      <c r="A413" s="449"/>
      <c r="B413" s="449"/>
      <c r="C413" s="449"/>
      <c r="D413" s="447"/>
    </row>
    <row r="414" customFormat="false" ht="15" hidden="false" customHeight="false" outlineLevel="0" collapsed="false">
      <c r="A414" s="446"/>
      <c r="B414" s="446"/>
      <c r="C414" s="446"/>
      <c r="D414" s="447"/>
    </row>
    <row r="415" customFormat="false" ht="15" hidden="false" customHeight="false" outlineLevel="0" collapsed="false">
      <c r="A415" s="446"/>
      <c r="B415" s="446"/>
      <c r="C415" s="446"/>
      <c r="D415" s="447"/>
    </row>
    <row r="416" customFormat="false" ht="15" hidden="false" customHeight="false" outlineLevel="0" collapsed="false">
      <c r="A416" s="446"/>
      <c r="B416" s="446"/>
      <c r="C416" s="446"/>
    </row>
    <row r="426" s="56" customFormat="true" ht="13.5" hidden="false" customHeight="false" outlineLevel="0" collapsed="false">
      <c r="A426" s="50"/>
      <c r="B426" s="50"/>
      <c r="C426" s="50"/>
      <c r="D426" s="450"/>
    </row>
    <row r="427" customFormat="false" ht="13.5" hidden="false" customHeight="false" outlineLevel="0" collapsed="false">
      <c r="A427" s="451"/>
      <c r="B427" s="451"/>
      <c r="C427" s="451"/>
    </row>
    <row r="435" s="56" customFormat="true" ht="13.5" hidden="false" customHeight="false" outlineLevel="0" collapsed="false">
      <c r="A435" s="50"/>
      <c r="B435" s="50"/>
      <c r="C435" s="50"/>
      <c r="D435" s="450"/>
    </row>
    <row r="436" s="56" customFormat="true" ht="13.5" hidden="false" customHeight="false" outlineLevel="0" collapsed="false">
      <c r="A436" s="451"/>
      <c r="B436" s="451"/>
      <c r="C436" s="451"/>
      <c r="D436" s="450"/>
    </row>
    <row r="437" customFormat="false" ht="13.5" hidden="false" customHeight="false" outlineLevel="0" collapsed="false">
      <c r="A437" s="451"/>
      <c r="B437" s="451"/>
      <c r="C437" s="451"/>
    </row>
    <row r="454" s="56" customFormat="true" ht="13.5" hidden="false" customHeight="false" outlineLevel="0" collapsed="false">
      <c r="A454" s="50"/>
      <c r="B454" s="50"/>
      <c r="C454" s="50"/>
      <c r="D454" s="450"/>
    </row>
    <row r="455" customFormat="false" ht="13.5" hidden="false" customHeight="false" outlineLevel="0" collapsed="false">
      <c r="A455" s="451"/>
      <c r="B455" s="451"/>
      <c r="C455" s="451"/>
    </row>
    <row r="463" s="178" customFormat="true" ht="13.5" hidden="false" customHeight="false" outlineLevel="0" collapsed="false">
      <c r="A463" s="50"/>
      <c r="B463" s="50"/>
      <c r="C463" s="50"/>
      <c r="D463" s="271"/>
    </row>
    <row r="471" s="56" customFormat="true" ht="13.5" hidden="false" customHeight="false" outlineLevel="0" collapsed="false">
      <c r="A471" s="50"/>
      <c r="B471" s="50"/>
      <c r="C471" s="50"/>
      <c r="D471" s="450"/>
    </row>
    <row r="472" s="56" customFormat="true" ht="13.5" hidden="false" customHeight="false" outlineLevel="0" collapsed="false">
      <c r="A472" s="451"/>
      <c r="B472" s="451"/>
      <c r="C472" s="451"/>
      <c r="D472" s="450"/>
    </row>
    <row r="473" customFormat="false" ht="13.5" hidden="false" customHeight="false" outlineLevel="0" collapsed="false">
      <c r="A473" s="451"/>
      <c r="B473" s="451"/>
      <c r="C473" s="451"/>
    </row>
    <row r="477" s="56" customFormat="true" ht="13.5" hidden="false" customHeight="false" outlineLevel="0" collapsed="false">
      <c r="A477" s="50"/>
      <c r="B477" s="50"/>
      <c r="C477" s="50"/>
      <c r="D477" s="450"/>
    </row>
    <row r="478" customFormat="false" ht="13.5" hidden="false" customHeight="false" outlineLevel="0" collapsed="false">
      <c r="A478" s="451"/>
      <c r="B478" s="451"/>
      <c r="C478" s="451"/>
    </row>
  </sheetData>
  <mergeCells count="5">
    <mergeCell ref="A6:H6"/>
    <mergeCell ref="A7:H7"/>
    <mergeCell ref="A8:H8"/>
    <mergeCell ref="E9:H9"/>
    <mergeCell ref="F10:H10"/>
  </mergeCells>
  <printOptions headings="false" gridLines="false" gridLinesSet="true" horizontalCentered="false" verticalCentered="false"/>
  <pageMargins left="0.409722222222222" right="0" top="0.490277777777778" bottom="0.459722222222222" header="0.511811023622047" footer="0.25"/>
  <pageSetup paperSize="9" scale="100" fitToWidth="1" fitToHeight="1" pageOrder="downThenOver" orientation="portrait" blackAndWhite="false" draft="false" cellComments="none" horizontalDpi="300" verticalDpi="300" copies="1"/>
  <headerFooter differentFirst="false" differentOddEven="false">
    <oddHeader/>
    <oddFooter>&amp;L&amp;8&amp;D &amp;T&amp;C&amp;8&amp;F  &amp;A&amp;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07T09:06:08Z</dcterms:created>
  <dc:creator>Главное финансовое управление</dc:creator>
  <dc:description/>
  <dc:language>en-US</dc:language>
  <cp:lastModifiedBy>Москалева</cp:lastModifiedBy>
  <cp:lastPrinted>2008-12-12T12:31:59Z</cp:lastPrinted>
  <dcterms:modified xsi:type="dcterms:W3CDTF">2008-12-25T07:00:30Z</dcterms:modified>
  <cp:revision>0</cp:revision>
  <dc:subject/>
  <dc:title/>
</cp:coreProperties>
</file>